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125.xml" ContentType="application/vnd.openxmlformats-officedocument.drawingml.chart+xml"/>
  <Override PartName="/xl/charts/chart193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121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61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6.xml" ContentType="application/vnd.openxmlformats-officedocument.drawingml.chart+xml"/>
  <Override PartName="/xl/charts/chart128.xml" ContentType="application/vnd.openxmlformats-officedocument.drawingml.chart+xml"/>
  <Override PartName="/xl/charts/chart30.xml" ContentType="application/vnd.openxmlformats-officedocument.drawingml.chart+xml"/>
  <Override PartName="/xl/charts/chart129.xml" ContentType="application/vnd.openxmlformats-officedocument.drawingml.chart+xml"/>
  <Override PartName="/xl/charts/chart31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51.xml" ContentType="application/vnd.openxmlformats-officedocument.drawingml.chart+xml"/>
  <Override PartName="/xl/charts/chart149.xml" ContentType="application/vnd.openxmlformats-officedocument.drawingml.chart+xml"/>
  <Override PartName="/xl/charts/chart135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35.xml" ContentType="application/vnd.openxmlformats-officedocument.drawingml.chart+xml"/>
  <Override PartName="/xl/charts/chart161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37.xml" ContentType="application/vnd.openxmlformats-officedocument.drawingml.chart+xml"/>
  <Override PartName="/xl/charts/chart163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66.xml" ContentType="application/vnd.openxmlformats-officedocument.drawingml.chart+xml"/>
  <Override PartName="/xl/charts/chart143.xml" ContentType="application/vnd.openxmlformats-officedocument.drawingml.chart+xml"/>
  <Override PartName="/xl/charts/chart167.xml" ContentType="application/vnd.openxmlformats-officedocument.drawingml.chart+xml"/>
  <Override PartName="/xl/charts/chart144.xml" ContentType="application/vnd.openxmlformats-officedocument.drawingml.chart+xml"/>
  <Override PartName="/xl/charts/chart38.xml" ContentType="application/vnd.openxmlformats-officedocument.drawingml.chart+xml"/>
  <Override PartName="/xl/charts/chart164.xml" ContentType="application/vnd.openxmlformats-officedocument.drawingml.chart+xml"/>
  <Override PartName="/xl/charts/chart153.xml" ContentType="application/vnd.openxmlformats-officedocument.drawingml.chart+xml"/>
  <Override PartName="/xl/charts/chart39.xml" ContentType="application/vnd.openxmlformats-officedocument.drawingml.chart+xml"/>
  <Override PartName="/xl/charts/chart165.xml" ContentType="application/vnd.openxmlformats-officedocument.drawingml.chart+xml"/>
  <Override PartName="/xl/charts/chart34.xml" ContentType="application/vnd.openxmlformats-officedocument.drawingml.chart+xml"/>
  <Override PartName="/xl/charts/chart160.xml" ContentType="application/vnd.openxmlformats-officedocument.drawingml.chart+xml"/>
  <Override PartName="/xl/charts/chart189.xml" ContentType="application/vnd.openxmlformats-officedocument.drawingml.chart+xml"/>
  <Override PartName="/xl/charts/chart152.xml" ContentType="application/vnd.openxmlformats-officedocument.drawingml.chart+xml"/>
  <Override PartName="/xl/charts/chart188.xml" ContentType="application/vnd.openxmlformats-officedocument.drawingml.chart+xml"/>
  <Override PartName="/xl/charts/chart151.xml" ContentType="application/vnd.openxmlformats-officedocument.drawingml.chart+xml"/>
  <Override PartName="/xl/charts/chart147.xml" ContentType="application/vnd.openxmlformats-officedocument.drawingml.chart+xml"/>
  <Override PartName="/xl/charts/chart146.xml" ContentType="application/vnd.openxmlformats-officedocument.drawingml.chart+xml"/>
  <Override PartName="/xl/charts/chart145.xml" ContentType="application/vnd.openxmlformats-officedocument.drawingml.chart+xml"/>
  <Override PartName="/xl/charts/chart179.xml" ContentType="application/vnd.openxmlformats-officedocument.drawingml.chart+xml"/>
  <Override PartName="/xl/charts/chart142.xml" ContentType="application/vnd.openxmlformats-officedocument.drawingml.chart+xml"/>
  <Override PartName="/xl/charts/chart178.xml" ContentType="application/vnd.openxmlformats-officedocument.drawingml.chart+xml"/>
  <Override PartName="/xl/charts/chart141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53.xml" ContentType="application/vnd.openxmlformats-officedocument.drawingml.chart+xml"/>
  <Override PartName="/xl/charts/chart137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60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ORFPLOTS" sheetId="8" state="visible" r:id="rId9"/>
    <sheet name="EMPvals" sheetId="9" state="visible" r:id="rId10"/>
    <sheet name="ChiSq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55">
  <si>
    <t xml:space="preserve">Item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Model:</t>
  </si>
  <si>
    <t xml:space="preserve">BNM_c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338792472171884</c:v>
                </c:pt>
                <c:pt idx="1">
                  <c:v>0.349182521897286</c:v>
                </c:pt>
                <c:pt idx="2">
                  <c:v>0.361387058196363</c:v>
                </c:pt>
                <c:pt idx="3">
                  <c:v>0.376097843988974</c:v>
                </c:pt>
                <c:pt idx="4">
                  <c:v>0.394108808682757</c:v>
                </c:pt>
                <c:pt idx="5">
                  <c:v>0.416303185107724</c:v>
                </c:pt>
                <c:pt idx="6">
                  <c:v>0.443627247371605</c:v>
                </c:pt>
                <c:pt idx="7">
                  <c:v>0.477045040607888</c:v>
                </c:pt>
                <c:pt idx="8">
                  <c:v>0.517467509737768</c:v>
                </c:pt>
                <c:pt idx="9">
                  <c:v>0.56564938743317</c:v>
                </c:pt>
                <c:pt idx="10">
                  <c:v>0.622049127192008</c:v>
                </c:pt>
                <c:pt idx="11">
                  <c:v>0.686652438850452</c:v>
                </c:pt>
                <c:pt idx="12">
                  <c:v>0.758769983095144</c:v>
                </c:pt>
                <c:pt idx="13">
                  <c:v>0.836835087923097</c:v>
                </c:pt>
                <c:pt idx="14">
                  <c:v>0.918246365523828</c:v>
                </c:pt>
                <c:pt idx="15">
                  <c:v>0.999317475418471</c:v>
                </c:pt>
                <c:pt idx="16">
                  <c:v>1.07540223797754</c:v>
                </c:pt>
                <c:pt idx="17">
                  <c:v>1.14124585410772</c:v>
                </c:pt>
                <c:pt idx="18">
                  <c:v>1.19156429168883</c:v>
                </c:pt>
                <c:pt idx="19">
                  <c:v>1.2217794252872</c:v>
                </c:pt>
                <c:pt idx="20">
                  <c:v>1.22876177906934</c:v>
                </c:pt>
                <c:pt idx="21">
                  <c:v>1.21139326015913</c:v>
                </c:pt>
                <c:pt idx="22">
                  <c:v>1.17078949569738</c:v>
                </c:pt>
                <c:pt idx="23">
                  <c:v>1.11011534579392</c:v>
                </c:pt>
                <c:pt idx="24">
                  <c:v>1.03405065352123</c:v>
                </c:pt>
                <c:pt idx="25">
                  <c:v>0.948061323089883</c:v>
                </c:pt>
                <c:pt idx="26">
                  <c:v>0.857663763653436</c:v>
                </c:pt>
                <c:pt idx="27">
                  <c:v>0.767835628750395</c:v>
                </c:pt>
                <c:pt idx="28">
                  <c:v>0.682651396466498</c:v>
                </c:pt>
                <c:pt idx="29">
                  <c:v>0.605145520817712</c:v>
                </c:pt>
                <c:pt idx="30">
                  <c:v>0.537354590641308</c:v>
                </c:pt>
                <c:pt idx="31">
                  <c:v>0.480470012805811</c:v>
                </c:pt>
                <c:pt idx="32">
                  <c:v>0.435037054379333</c:v>
                </c:pt>
                <c:pt idx="33">
                  <c:v>0.401152674843979</c:v>
                </c:pt>
                <c:pt idx="34">
                  <c:v>0.378633401161834</c:v>
                </c:pt>
                <c:pt idx="35">
                  <c:v>0.367139876297227</c:v>
                </c:pt>
                <c:pt idx="36">
                  <c:v>0.36625487928116</c:v>
                </c:pt>
                <c:pt idx="37">
                  <c:v>0.375517164948089</c:v>
                </c:pt>
                <c:pt idx="38">
                  <c:v>0.394415960372206</c:v>
                </c:pt>
                <c:pt idx="39">
                  <c:v>0.422352048654015</c:v>
                </c:pt>
                <c:pt idx="40">
                  <c:v>0.458572454505241</c:v>
                </c:pt>
                <c:pt idx="41">
                  <c:v>0.502087774362427</c:v>
                </c:pt>
                <c:pt idx="42">
                  <c:v>0.551584582541495</c:v>
                </c:pt>
                <c:pt idx="43">
                  <c:v>0.605349808479722</c:v>
                </c:pt>
                <c:pt idx="44">
                  <c:v>0.661228335225369</c:v>
                </c:pt>
                <c:pt idx="45">
                  <c:v>0.716637170786174</c:v>
                </c:pt>
                <c:pt idx="46">
                  <c:v>0.768656624758765</c:v>
                </c:pt>
                <c:pt idx="47">
                  <c:v>0.814208586708676</c:v>
                </c:pt>
                <c:pt idx="48">
                  <c:v>0.850313816497717</c:v>
                </c:pt>
                <c:pt idx="49">
                  <c:v>0.87439720289439</c:v>
                </c:pt>
                <c:pt idx="50">
                  <c:v>0.884589152906258</c:v>
                </c:pt>
                <c:pt idx="51">
                  <c:v>0.879961445158818</c:v>
                </c:pt>
                <c:pt idx="52">
                  <c:v>0.860643597487981</c:v>
                </c:pt>
                <c:pt idx="53">
                  <c:v>0.827791203282091</c:v>
                </c:pt>
                <c:pt idx="54">
                  <c:v>0.783413098013074</c:v>
                </c:pt>
                <c:pt idx="55">
                  <c:v>0.730097151087124</c:v>
                </c:pt>
                <c:pt idx="56">
                  <c:v>0.670693671706256</c:v>
                </c:pt>
                <c:pt idx="57">
                  <c:v>0.608016051829359</c:v>
                </c:pt>
                <c:pt idx="58">
                  <c:v>0.544603320742459</c:v>
                </c:pt>
                <c:pt idx="59">
                  <c:v>0.482566747924014</c:v>
                </c:pt>
                <c:pt idx="60">
                  <c:v>0.423521005909717</c:v>
                </c:pt>
              </c:numCache>
            </c:numRef>
          </c:yVal>
          <c:smooth val="1"/>
        </c:ser>
        <c:axId val="68836654"/>
        <c:axId val="76944845"/>
      </c:scatterChart>
      <c:valAx>
        <c:axId val="688366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845"/>
        <c:crossesAt val="0"/>
        <c:crossBetween val="midCat"/>
        <c:majorUnit val="1"/>
        <c:minorUnit val="0.25"/>
      </c:valAx>
      <c:valAx>
        <c:axId val="769448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6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171131794982237</c:v>
                </c:pt>
                <c:pt idx="1">
                  <c:v>0.179330010922579</c:v>
                </c:pt>
                <c:pt idx="2">
                  <c:v>0.188050905063723</c:v>
                </c:pt>
                <c:pt idx="3">
                  <c:v>0.197333983664825</c:v>
                </c:pt>
                <c:pt idx="4">
                  <c:v>0.207215931152392</c:v>
                </c:pt>
                <c:pt idx="5">
                  <c:v>0.217728452610058</c:v>
                </c:pt>
                <c:pt idx="6">
                  <c:v>0.228895715357508</c:v>
                </c:pt>
                <c:pt idx="7">
                  <c:v>0.240731406761691</c:v>
                </c:pt>
                <c:pt idx="8">
                  <c:v>0.253235459144353</c:v>
                </c:pt>
                <c:pt idx="9">
                  <c:v>0.266390535846696</c:v>
                </c:pt>
                <c:pt idx="10">
                  <c:v>0.280158424667992</c:v>
                </c:pt>
                <c:pt idx="11">
                  <c:v>0.294476543902567</c:v>
                </c:pt>
                <c:pt idx="12">
                  <c:v>0.309254827812055</c:v>
                </c:pt>
                <c:pt idx="13">
                  <c:v>0.324373315777902</c:v>
                </c:pt>
                <c:pt idx="14">
                  <c:v>0.339680813101399</c:v>
                </c:pt>
                <c:pt idx="15">
                  <c:v>0.354995009741652</c:v>
                </c:pt>
                <c:pt idx="16">
                  <c:v>0.370104423474865</c:v>
                </c:pt>
                <c:pt idx="17">
                  <c:v>0.384772464389033</c:v>
                </c:pt>
                <c:pt idx="18">
                  <c:v>0.398743790701482</c:v>
                </c:pt>
                <c:pt idx="19">
                  <c:v>0.411752941403893</c:v>
                </c:pt>
                <c:pt idx="20">
                  <c:v>0.423534999414467</c:v>
                </c:pt>
                <c:pt idx="21">
                  <c:v>0.433837782001796</c:v>
                </c:pt>
                <c:pt idx="22">
                  <c:v>0.442434806680711</c:v>
                </c:pt>
                <c:pt idx="23">
                  <c:v>0.449138081159527</c:v>
                </c:pt>
                <c:pt idx="24">
                  <c:v>0.453809655856609</c:v>
                </c:pt>
                <c:pt idx="25">
                  <c:v>0.456370888611331</c:v>
                </c:pt>
                <c:pt idx="26">
                  <c:v>0.456808517364693</c:v>
                </c:pt>
                <c:pt idx="27">
                  <c:v>0.455176908155714</c:v>
                </c:pt>
                <c:pt idx="28">
                  <c:v>0.451596209078778</c:v>
                </c:pt>
                <c:pt idx="29">
                  <c:v>0.446246543577555</c:v>
                </c:pt>
                <c:pt idx="30">
                  <c:v>0.439358758174576</c:v>
                </c:pt>
                <c:pt idx="31">
                  <c:v>0.431202544596289</c:v>
                </c:pt>
                <c:pt idx="32">
                  <c:v>0.42207294442884</c:v>
                </c:pt>
                <c:pt idx="33">
                  <c:v>0.41227629923431</c:v>
                </c:pt>
                <c:pt idx="34">
                  <c:v>0.402116638048093</c:v>
                </c:pt>
                <c:pt idx="35">
                  <c:v>0.391883324742955</c:v>
                </c:pt>
                <c:pt idx="36">
                  <c:v>0.381840558877323</c:v>
                </c:pt>
                <c:pt idx="37">
                  <c:v>0.372219076697615</c:v>
                </c:pt>
                <c:pt idx="38">
                  <c:v>0.363210169738672</c:v>
                </c:pt>
                <c:pt idx="39">
                  <c:v>0.35496195216238</c:v>
                </c:pt>
                <c:pt idx="40">
                  <c:v>0.347577677407976</c:v>
                </c:pt>
                <c:pt idx="41">
                  <c:v>0.34111583130584</c:v>
                </c:pt>
                <c:pt idx="42">
                  <c:v>0.335591705258916</c:v>
                </c:pt>
                <c:pt idx="43">
                  <c:v>0.330980166883551</c:v>
                </c:pt>
                <c:pt idx="44">
                  <c:v>0.327219382063253</c:v>
                </c:pt>
                <c:pt idx="45">
                  <c:v>0.324215287709002</c:v>
                </c:pt>
                <c:pt idx="46">
                  <c:v>0.321846656970927</c:v>
                </c:pt>
                <c:pt idx="47">
                  <c:v>0.319970629865456</c:v>
                </c:pt>
                <c:pt idx="48">
                  <c:v>0.31842859764097</c:v>
                </c:pt>
                <c:pt idx="49">
                  <c:v>0.31705232774001</c:v>
                </c:pt>
                <c:pt idx="50">
                  <c:v>0.315670200260987</c:v>
                </c:pt>
                <c:pt idx="51">
                  <c:v>0.314113401384304</c:v>
                </c:pt>
                <c:pt idx="52">
                  <c:v>0.312221891136049</c:v>
                </c:pt>
                <c:pt idx="53">
                  <c:v>0.309849939719454</c:v>
                </c:pt>
                <c:pt idx="54">
                  <c:v>0.306871015647485</c:v>
                </c:pt>
                <c:pt idx="55">
                  <c:v>0.303181815671105</c:v>
                </c:pt>
                <c:pt idx="56">
                  <c:v>0.298705254037397</c:v>
                </c:pt>
                <c:pt idx="57">
                  <c:v>0.293392276720273</c:v>
                </c:pt>
                <c:pt idx="58">
                  <c:v>0.287222431391055</c:v>
                </c:pt>
                <c:pt idx="59">
                  <c:v>0.280203199616684</c:v>
                </c:pt>
                <c:pt idx="60">
                  <c:v>0.272368175809521</c:v>
                </c:pt>
              </c:numCache>
            </c:numRef>
          </c:yVal>
          <c:smooth val="1"/>
        </c:ser>
        <c:axId val="13575382"/>
        <c:axId val="61639538"/>
      </c:scatterChart>
      <c:valAx>
        <c:axId val="135753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538"/>
        <c:crossesAt val="0"/>
        <c:crossBetween val="midCat"/>
        <c:majorUnit val="1"/>
        <c:minorUnit val="0.25"/>
      </c:valAx>
      <c:valAx>
        <c:axId val="616395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3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858946075480337</c:v>
                </c:pt>
                <c:pt idx="1">
                  <c:v>0.0890136287150673</c:v>
                </c:pt>
                <c:pt idx="2">
                  <c:v>0.0919852229076215</c:v>
                </c:pt>
                <c:pt idx="3">
                  <c:v>0.094771012158641</c:v>
                </c:pt>
                <c:pt idx="4">
                  <c:v>0.0973317676332716</c:v>
                </c:pt>
                <c:pt idx="5">
                  <c:v>0.0996283595391982</c:v>
                </c:pt>
                <c:pt idx="6">
                  <c:v>0.101622841243374</c:v>
                </c:pt>
                <c:pt idx="7">
                  <c:v>0.103279627719439</c:v>
                </c:pt>
                <c:pt idx="8">
                  <c:v>0.104566714043614</c:v>
                </c:pt>
                <c:pt idx="9">
                  <c:v>0.105456867916369</c:v>
                </c:pt>
                <c:pt idx="10">
                  <c:v>0.105928723127246</c:v>
                </c:pt>
                <c:pt idx="11">
                  <c:v>0.105967700207838</c:v>
                </c:pt>
                <c:pt idx="12">
                  <c:v>0.105566687250176</c:v>
                </c:pt>
                <c:pt idx="13">
                  <c:v>0.104726428022335</c:v>
                </c:pt>
                <c:pt idx="14">
                  <c:v>0.103455584963509</c:v>
                </c:pt>
                <c:pt idx="15">
                  <c:v>0.101770469202471</c:v>
                </c:pt>
                <c:pt idx="16">
                  <c:v>0.0996944554947546</c:v>
                </c:pt>
                <c:pt idx="17">
                  <c:v>0.0972571237546854</c:v>
                </c:pt>
                <c:pt idx="18">
                  <c:v>0.0944931878294697</c:v>
                </c:pt>
                <c:pt idx="19">
                  <c:v>0.0914412842936328</c:v>
                </c:pt>
                <c:pt idx="20">
                  <c:v>0.0881426984140221</c:v>
                </c:pt>
                <c:pt idx="21">
                  <c:v>0.084640101299466</c:v>
                </c:pt>
                <c:pt idx="22">
                  <c:v>0.0809763628522736</c:v>
                </c:pt>
                <c:pt idx="23">
                  <c:v>0.0771934913863259</c:v>
                </c:pt>
                <c:pt idx="24">
                  <c:v>0.0733317348274857</c:v>
                </c:pt>
                <c:pt idx="25">
                  <c:v>0.0694288623055749</c:v>
                </c:pt>
                <c:pt idx="26">
                  <c:v>0.0655196303286599</c:v>
                </c:pt>
                <c:pt idx="27">
                  <c:v>0.0616354257074971</c:v>
                </c:pt>
                <c:pt idx="28">
                  <c:v>0.057804068520267</c:v>
                </c:pt>
                <c:pt idx="29">
                  <c:v>0.0540497527394218</c:v>
                </c:pt>
                <c:pt idx="30">
                  <c:v>0.0503930993881243</c:v>
                </c:pt>
                <c:pt idx="31">
                  <c:v>0.0468512967385064</c:v>
                </c:pt>
                <c:pt idx="32">
                  <c:v>0.0434383035007567</c:v>
                </c:pt>
                <c:pt idx="33">
                  <c:v>0.0401650935796428</c:v>
                </c:pt>
                <c:pt idx="34">
                  <c:v>0.0370399242624167</c:v>
                </c:pt>
                <c:pt idx="35">
                  <c:v>0.034068613221201</c:v>
                </c:pt>
                <c:pt idx="36">
                  <c:v>0.0312548131479357</c:v>
                </c:pt>
                <c:pt idx="37">
                  <c:v>0.028600275979229</c:v>
                </c:pt>
                <c:pt idx="38">
                  <c:v>0.0261051013885246</c:v>
                </c:pt>
                <c:pt idx="39">
                  <c:v>0.0237679664688394</c:v>
                </c:pt>
                <c:pt idx="40">
                  <c:v>0.0215863352953298</c:v>
                </c:pt>
                <c:pt idx="41">
                  <c:v>0.0195566483705633</c:v>
                </c:pt>
                <c:pt idx="42">
                  <c:v>0.0176744928642315</c:v>
                </c:pt>
                <c:pt idx="43">
                  <c:v>0.0159347551215419</c:v>
                </c:pt>
                <c:pt idx="44">
                  <c:v>0.0143317571932859</c:v>
                </c:pt>
                <c:pt idx="45">
                  <c:v>0.0128593791981183</c:v>
                </c:pt>
                <c:pt idx="46">
                  <c:v>0.0115111692234928</c:v>
                </c:pt>
                <c:pt idx="47">
                  <c:v>0.0102804422606546</c:v>
                </c:pt>
                <c:pt idx="48">
                  <c:v>0.00916036939953231</c:v>
                </c:pt>
                <c:pt idx="49">
                  <c:v>0.00814405822230875</c:v>
                </c:pt>
                <c:pt idx="50">
                  <c:v>0.00722462506273471</c:v>
                </c:pt>
                <c:pt idx="51">
                  <c:v>0.00639525956603358</c:v>
                </c:pt>
                <c:pt idx="52">
                  <c:v>0.00564928180693496</c:v>
                </c:pt>
                <c:pt idx="53">
                  <c:v>0.00498019210804757</c:v>
                </c:pt>
                <c:pt idx="54">
                  <c:v>0.00438171364711116</c:v>
                </c:pt>
                <c:pt idx="55">
                  <c:v>0.00384782794330077</c:v>
                </c:pt>
                <c:pt idx="56">
                  <c:v>0.00337280335899682</c:v>
                </c:pt>
                <c:pt idx="57">
                  <c:v>0.0029512168310621</c:v>
                </c:pt>
                <c:pt idx="58">
                  <c:v>0.00257796914069345</c:v>
                </c:pt>
                <c:pt idx="59">
                  <c:v>0.00224829413011415</c:v>
                </c:pt>
                <c:pt idx="60">
                  <c:v>0.00195776236643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148288267942945</c:v>
                </c:pt>
                <c:pt idx="1">
                  <c:v>0.152498908493121</c:v>
                </c:pt>
                <c:pt idx="2">
                  <c:v>0.14480887940438</c:v>
                </c:pt>
                <c:pt idx="3">
                  <c:v>0.12970610034597</c:v>
                </c:pt>
                <c:pt idx="4">
                  <c:v>0.115764524016987</c:v>
                </c:pt>
                <c:pt idx="5">
                  <c:v>0.104031790815338</c:v>
                </c:pt>
                <c:pt idx="6">
                  <c:v>0.0963073496425951</c:v>
                </c:pt>
                <c:pt idx="7">
                  <c:v>0.0912544434067226</c:v>
                </c:pt>
                <c:pt idx="8">
                  <c:v>0.087844791889919</c:v>
                </c:pt>
                <c:pt idx="9">
                  <c:v>0.085179706029119</c:v>
                </c:pt>
                <c:pt idx="10">
                  <c:v>0.0821476663838094</c:v>
                </c:pt>
                <c:pt idx="11">
                  <c:v>0.0789361932689913</c:v>
                </c:pt>
                <c:pt idx="12">
                  <c:v>0.0751102980667098</c:v>
                </c:pt>
                <c:pt idx="13">
                  <c:v>0.0706349269534737</c:v>
                </c:pt>
                <c:pt idx="14">
                  <c:v>0.0655713206388815</c:v>
                </c:pt>
                <c:pt idx="15">
                  <c:v>0.059463095479258</c:v>
                </c:pt>
                <c:pt idx="16">
                  <c:v>0.0535771485035718</c:v>
                </c:pt>
                <c:pt idx="17">
                  <c:v>0.0469220510802685</c:v>
                </c:pt>
                <c:pt idx="18">
                  <c:v>0.0396696944646544</c:v>
                </c:pt>
                <c:pt idx="19">
                  <c:v>0.0320917100412712</c:v>
                </c:pt>
                <c:pt idx="20">
                  <c:v>0.0240547071054196</c:v>
                </c:pt>
                <c:pt idx="21">
                  <c:v>0.0166805709431438</c:v>
                </c:pt>
                <c:pt idx="22">
                  <c:v>0.00927882459056751</c:v>
                </c:pt>
                <c:pt idx="23">
                  <c:v>0.00354112663868512</c:v>
                </c:pt>
                <c:pt idx="24">
                  <c:v>0.000284643182874428</c:v>
                </c:pt>
              </c:numCache>
            </c:numRef>
          </c:yVal>
          <c:smooth val="1"/>
        </c:ser>
        <c:axId val="28721917"/>
        <c:axId val="41806336"/>
      </c:scatterChart>
      <c:valAx>
        <c:axId val="287219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336"/>
        <c:crossesAt val="0"/>
        <c:crossBetween val="midCat"/>
        <c:majorUnit val="1"/>
        <c:minorUnit val="0.25"/>
      </c:valAx>
      <c:valAx>
        <c:axId val="418063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9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134780895392507</c:v>
                </c:pt>
                <c:pt idx="1">
                  <c:v>0.150115291262646</c:v>
                </c:pt>
                <c:pt idx="2">
                  <c:v>0.166721835354432</c:v>
                </c:pt>
                <c:pt idx="3">
                  <c:v>0.184610299292386</c:v>
                </c:pt>
                <c:pt idx="4">
                  <c:v>0.20377035781891</c:v>
                </c:pt>
                <c:pt idx="5">
                  <c:v>0.224168903134701</c:v>
                </c:pt>
                <c:pt idx="6">
                  <c:v>0.245747840677045</c:v>
                </c:pt>
                <c:pt idx="7">
                  <c:v>0.268422570651287</c:v>
                </c:pt>
                <c:pt idx="8">
                  <c:v>0.292081343887541</c:v>
                </c:pt>
                <c:pt idx="9">
                  <c:v>0.316585643042158</c:v>
                </c:pt>
                <c:pt idx="10">
                  <c:v>0.341771681167737</c:v>
                </c:pt>
                <c:pt idx="11">
                  <c:v>0.367453033000786</c:v>
                </c:pt>
                <c:pt idx="12">
                  <c:v>0.393424327135087</c:v>
                </c:pt>
                <c:pt idx="13">
                  <c:v>0.419465839405942</c:v>
                </c:pt>
                <c:pt idx="14">
                  <c:v>0.44534875037409</c:v>
                </c:pt>
                <c:pt idx="15">
                  <c:v>0.470840773152495</c:v>
                </c:pt>
                <c:pt idx="16">
                  <c:v>0.495711829718828</c:v>
                </c:pt>
                <c:pt idx="17">
                  <c:v>0.519739457923349</c:v>
                </c:pt>
                <c:pt idx="18">
                  <c:v>0.542713666453459</c:v>
                </c:pt>
                <c:pt idx="19">
                  <c:v>0.564441015391066</c:v>
                </c:pt>
                <c:pt idx="20">
                  <c:v>0.584747776774528</c:v>
                </c:pt>
                <c:pt idx="21">
                  <c:v>0.603482112339908</c:v>
                </c:pt>
                <c:pt idx="22">
                  <c:v>0.620515284331139</c:v>
                </c:pt>
                <c:pt idx="23">
                  <c:v>0.635741981822722</c:v>
                </c:pt>
                <c:pt idx="24">
                  <c:v>0.649079894141226</c:v>
                </c:pt>
                <c:pt idx="25">
                  <c:v>0.660468692569097</c:v>
                </c:pt>
                <c:pt idx="26">
                  <c:v>0.669868592210903</c:v>
                </c:pt>
                <c:pt idx="27">
                  <c:v>0.677258660399409</c:v>
                </c:pt>
                <c:pt idx="28">
                  <c:v>0.682635020205338</c:v>
                </c:pt>
                <c:pt idx="29">
                  <c:v>0.686009071750056</c:v>
                </c:pt>
                <c:pt idx="30">
                  <c:v>0.687405824104078</c:v>
                </c:pt>
                <c:pt idx="31">
                  <c:v>0.686862399927962</c:v>
                </c:pt>
                <c:pt idx="32">
                  <c:v>0.684426746186803</c:v>
                </c:pt>
                <c:pt idx="33">
                  <c:v>0.680156558926394</c:v>
                </c:pt>
                <c:pt idx="34">
                  <c:v>0.674118409201097</c:v>
                </c:pt>
                <c:pt idx="35">
                  <c:v>0.666387041197712</c:v>
                </c:pt>
                <c:pt idx="36">
                  <c:v>0.657044802423994</c:v>
                </c:pt>
                <c:pt idx="37">
                  <c:v>0.646181159295257</c:v>
                </c:pt>
                <c:pt idx="38">
                  <c:v>0.633892249182663</c:v>
                </c:pt>
                <c:pt idx="39">
                  <c:v>0.620280421524258</c:v>
                </c:pt>
                <c:pt idx="40">
                  <c:v>0.605453725430427</c:v>
                </c:pt>
                <c:pt idx="41">
                  <c:v>0.589525308774483</c:v>
                </c:pt>
                <c:pt idx="42">
                  <c:v>0.572612703424445</c:v>
                </c:pt>
                <c:pt idx="43">
                  <c:v>0.554836982360276</c:v>
                </c:pt>
                <c:pt idx="44">
                  <c:v>0.536321786192327</c:v>
                </c:pt>
                <c:pt idx="45">
                  <c:v>0.517192228277008</c:v>
                </c:pt>
                <c:pt idx="46">
                  <c:v>0.497573698443524</c:v>
                </c:pt>
                <c:pt idx="47">
                  <c:v>0.477590594583505</c:v>
                </c:pt>
                <c:pt idx="48">
                  <c:v>0.457365018407705</c:v>
                </c:pt>
                <c:pt idx="49">
                  <c:v>0.437015476101017</c:v>
                </c:pt>
                <c:pt idx="50">
                  <c:v>0.416655626177467</c:v>
                </c:pt>
                <c:pt idx="51">
                  <c:v>0.396393115550593</c:v>
                </c:pt>
                <c:pt idx="52">
                  <c:v>0.376328540919687</c:v>
                </c:pt>
                <c:pt idx="53">
                  <c:v>0.356554566458077</c:v>
                </c:pt>
                <c:pt idx="54">
                  <c:v>0.337155221056445</c:v>
                </c:pt>
                <c:pt idx="55">
                  <c:v>0.318205389690132</c:v>
                </c:pt>
                <c:pt idx="56">
                  <c:v>0.299770504530713</c:v>
                </c:pt>
                <c:pt idx="57">
                  <c:v>0.281906432847508</c:v>
                </c:pt>
                <c:pt idx="58">
                  <c:v>0.26465955108166</c:v>
                </c:pt>
                <c:pt idx="59">
                  <c:v>0.248066988124004</c:v>
                </c:pt>
                <c:pt idx="60">
                  <c:v>0.232157016033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262502111648624</c:v>
                </c:pt>
                <c:pt idx="1">
                  <c:v>0.434387071742098</c:v>
                </c:pt>
                <c:pt idx="2">
                  <c:v>0.515731605395097</c:v>
                </c:pt>
                <c:pt idx="3">
                  <c:v>0.572495371812876</c:v>
                </c:pt>
                <c:pt idx="4">
                  <c:v>0.611189927771082</c:v>
                </c:pt>
                <c:pt idx="5">
                  <c:v>0.642398983331187</c:v>
                </c:pt>
                <c:pt idx="6">
                  <c:v>0.66419523050294</c:v>
                </c:pt>
                <c:pt idx="7">
                  <c:v>0.679151317041457</c:v>
                </c:pt>
                <c:pt idx="8">
                  <c:v>0.688184173307656</c:v>
                </c:pt>
                <c:pt idx="9">
                  <c:v>0.692566921000812</c:v>
                </c:pt>
                <c:pt idx="10">
                  <c:v>0.693523803643678</c:v>
                </c:pt>
                <c:pt idx="11">
                  <c:v>0.691358214742647</c:v>
                </c:pt>
                <c:pt idx="12">
                  <c:v>0.686823491575094</c:v>
                </c:pt>
                <c:pt idx="13">
                  <c:v>0.68040483026141</c:v>
                </c:pt>
                <c:pt idx="14">
                  <c:v>0.672504042766044</c:v>
                </c:pt>
                <c:pt idx="15">
                  <c:v>0.662431604661008</c:v>
                </c:pt>
                <c:pt idx="16">
                  <c:v>0.652169166173479</c:v>
                </c:pt>
                <c:pt idx="17">
                  <c:v>0.639677067438534</c:v>
                </c:pt>
                <c:pt idx="18">
                  <c:v>0.624489303638819</c:v>
                </c:pt>
                <c:pt idx="19">
                  <c:v>0.605999357004036</c:v>
                </c:pt>
                <c:pt idx="20">
                  <c:v>0.581934833879377</c:v>
                </c:pt>
                <c:pt idx="21">
                  <c:v>0.553383270438879</c:v>
                </c:pt>
                <c:pt idx="22">
                  <c:v>0.512410141045855</c:v>
                </c:pt>
                <c:pt idx="23">
                  <c:v>0.452474499062777</c:v>
                </c:pt>
                <c:pt idx="24">
                  <c:v>0.298195896892811</c:v>
                </c:pt>
              </c:numCache>
            </c:numRef>
          </c:yVal>
          <c:smooth val="1"/>
        </c:ser>
        <c:axId val="98178925"/>
        <c:axId val="20850965"/>
      </c:scatterChart>
      <c:valAx>
        <c:axId val="981789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965"/>
        <c:crossesAt val="0"/>
        <c:crossBetween val="midCat"/>
        <c:majorUnit val="1"/>
        <c:minorUnit val="0.25"/>
      </c:valAx>
      <c:valAx>
        <c:axId val="208509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9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22452990021831</c:v>
                </c:pt>
                <c:pt idx="1">
                  <c:v>0.00273107518409946</c:v>
                </c:pt>
                <c:pt idx="2">
                  <c:v>0.00331256250717841</c:v>
                </c:pt>
                <c:pt idx="3">
                  <c:v>0.00400581051780235</c:v>
                </c:pt>
                <c:pt idx="4">
                  <c:v>0.0048287904687074</c:v>
                </c:pt>
                <c:pt idx="5">
                  <c:v>0.00580143721137054</c:v>
                </c:pt>
                <c:pt idx="6">
                  <c:v>0.00694564874803874</c:v>
                </c:pt>
                <c:pt idx="7">
                  <c:v>0.00828523848877694</c:v>
                </c:pt>
                <c:pt idx="8">
                  <c:v>0.00984583781490305</c:v>
                </c:pt>
                <c:pt idx="9">
                  <c:v>0.0116547497304731</c:v>
                </c:pt>
                <c:pt idx="10">
                  <c:v>0.0137407578892389</c:v>
                </c:pt>
                <c:pt idx="11">
                  <c:v>0.0161338987019656</c:v>
                </c:pt>
                <c:pt idx="12">
                  <c:v>0.0188652070827993</c:v>
                </c:pt>
                <c:pt idx="13">
                  <c:v>0.0219664482248049</c:v>
                </c:pt>
                <c:pt idx="14">
                  <c:v>0.0254698482501975</c:v>
                </c:pt>
                <c:pt idx="15">
                  <c:v>0.0294078354894847</c:v>
                </c:pt>
                <c:pt idx="16">
                  <c:v>0.0338128015645937</c:v>
                </c:pt>
                <c:pt idx="17">
                  <c:v>0.0387168876737416</c:v>
                </c:pt>
                <c:pt idx="18">
                  <c:v>0.0441517969744022</c:v>
                </c:pt>
                <c:pt idx="19">
                  <c:v>0.0501486293105567</c:v>
                </c:pt>
                <c:pt idx="20">
                  <c:v>0.056737730308969</c:v>
                </c:pt>
                <c:pt idx="21">
                  <c:v>0.0639485435647393</c:v>
                </c:pt>
                <c:pt idx="22">
                  <c:v>0.0718094525839914</c:v>
                </c:pt>
                <c:pt idx="23">
                  <c:v>0.0803475985069097</c:v>
                </c:pt>
                <c:pt idx="24">
                  <c:v>0.0895886603839891</c:v>
                </c:pt>
                <c:pt idx="25">
                  <c:v>0.0995565867768466</c:v>
                </c:pt>
                <c:pt idx="26">
                  <c:v>0.110273270474722</c:v>
                </c:pt>
                <c:pt idx="27">
                  <c:v>0.121758161897867</c:v>
                </c:pt>
                <c:pt idx="28">
                  <c:v>0.134027821042251</c:v>
                </c:pt>
                <c:pt idx="29">
                  <c:v>0.147095412374373</c:v>
                </c:pt>
                <c:pt idx="30">
                  <c:v>0.160970151708706</c:v>
                </c:pt>
                <c:pt idx="31">
                  <c:v>0.175656718614997</c:v>
                </c:pt>
                <c:pt idx="32">
                  <c:v>0.191154652139389</c:v>
                </c:pt>
                <c:pt idx="33">
                  <c:v>0.207457751408099</c:v>
                </c:pt>
                <c:pt idx="34">
                  <c:v>0.224553505825424</c:v>
                </c:pt>
                <c:pt idx="35">
                  <c:v>0.242422581870446</c:v>
                </c:pt>
                <c:pt idx="36">
                  <c:v>0.261038394718148</c:v>
                </c:pt>
                <c:pt idx="37">
                  <c:v>0.280366792843901</c:v>
                </c:pt>
                <c:pt idx="38">
                  <c:v>0.300365882227447</c:v>
                </c:pt>
                <c:pt idx="39">
                  <c:v>0.320986013625167</c:v>
                </c:pt>
                <c:pt idx="40">
                  <c:v>0.342169951590146</c:v>
                </c:pt>
                <c:pt idx="41">
                  <c:v>0.363853237570165</c:v>
                </c:pt>
                <c:pt idx="42">
                  <c:v>0.385964751724248</c:v>
                </c:pt>
                <c:pt idx="43">
                  <c:v>0.40842746943124</c:v>
                </c:pt>
                <c:pt idx="44">
                  <c:v>0.431159399311109</c:v>
                </c:pt>
                <c:pt idx="45">
                  <c:v>0.454074680530921</c:v>
                </c:pt>
                <c:pt idx="46">
                  <c:v>0.47708480886045</c:v>
                </c:pt>
                <c:pt idx="47">
                  <c:v>0.500099954002593</c:v>
                </c:pt>
                <c:pt idx="48">
                  <c:v>0.52303032569755</c:v>
                </c:pt>
                <c:pt idx="49">
                  <c:v>0.545787543394419</c:v>
                </c:pt>
                <c:pt idx="50">
                  <c:v>0.568285964119433</c:v>
                </c:pt>
                <c:pt idx="51">
                  <c:v>0.590443925553365</c:v>
                </c:pt>
                <c:pt idx="52">
                  <c:v>0.612184866054236</c:v>
                </c:pt>
                <c:pt idx="53">
                  <c:v>0.633438290027823</c:v>
                </c:pt>
                <c:pt idx="54">
                  <c:v>0.654140555116545</c:v>
                </c:pt>
                <c:pt idx="55">
                  <c:v>0.674235466522466</c:v>
                </c:pt>
                <c:pt idx="56">
                  <c:v>0.693674672760867</c:v>
                </c:pt>
                <c:pt idx="57">
                  <c:v>0.712417865660817</c:v>
                </c:pt>
                <c:pt idx="58">
                  <c:v>0.730432794988798</c:v>
                </c:pt>
                <c:pt idx="59">
                  <c:v>0.747695114302315</c:v>
                </c:pt>
                <c:pt idx="60">
                  <c:v>0.7641880793215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0219685636145855</c:v>
                </c:pt>
                <c:pt idx="1">
                  <c:v>0.0438682005279339</c:v>
                </c:pt>
                <c:pt idx="2">
                  <c:v>0.0565386685781688</c:v>
                </c:pt>
                <c:pt idx="3">
                  <c:v>0.066060390338167</c:v>
                </c:pt>
                <c:pt idx="4">
                  <c:v>0.0732084142842791</c:v>
                </c:pt>
                <c:pt idx="5">
                  <c:v>0.0802658164948699</c:v>
                </c:pt>
                <c:pt idx="6">
                  <c:v>0.0872577610243946</c:v>
                </c:pt>
                <c:pt idx="7">
                  <c:v>0.0950556292489749</c:v>
                </c:pt>
                <c:pt idx="8">
                  <c:v>0.103829013051026</c:v>
                </c:pt>
                <c:pt idx="9">
                  <c:v>0.113446914594434</c:v>
                </c:pt>
                <c:pt idx="10">
                  <c:v>0.125988955411509</c:v>
                </c:pt>
                <c:pt idx="11">
                  <c:v>0.139163883552274</c:v>
                </c:pt>
                <c:pt idx="12">
                  <c:v>0.153905751487238</c:v>
                </c:pt>
                <c:pt idx="13">
                  <c:v>0.170041872603973</c:v>
                </c:pt>
                <c:pt idx="14">
                  <c:v>0.187406589885029</c:v>
                </c:pt>
                <c:pt idx="15">
                  <c:v>0.207800618540685</c:v>
                </c:pt>
                <c:pt idx="16">
                  <c:v>0.227497073954543</c:v>
                </c:pt>
                <c:pt idx="17">
                  <c:v>0.250517479768337</c:v>
                </c:pt>
                <c:pt idx="18">
                  <c:v>0.277408739714941</c:v>
                </c:pt>
                <c:pt idx="19">
                  <c:v>0.308744134503719</c:v>
                </c:pt>
                <c:pt idx="20">
                  <c:v>0.34746034511549</c:v>
                </c:pt>
                <c:pt idx="21">
                  <c:v>0.390638685528609</c:v>
                </c:pt>
                <c:pt idx="22">
                  <c:v>0.447634800961477</c:v>
                </c:pt>
                <c:pt idx="23">
                  <c:v>0.521120999892625</c:v>
                </c:pt>
                <c:pt idx="24">
                  <c:v>0.686686179186161</c:v>
                </c:pt>
              </c:numCache>
            </c:numRef>
          </c:yVal>
          <c:smooth val="1"/>
        </c:ser>
        <c:axId val="50931441"/>
        <c:axId val="34449885"/>
      </c:scatterChart>
      <c:valAx>
        <c:axId val="509314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885"/>
        <c:crossesAt val="0"/>
        <c:crossBetween val="midCat"/>
        <c:majorUnit val="1"/>
        <c:minorUnit val="0.25"/>
      </c:valAx>
      <c:valAx>
        <c:axId val="344498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4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879688751738435</c:v>
                </c:pt>
                <c:pt idx="1">
                  <c:v>0.0822295018461163</c:v>
                </c:pt>
                <c:pt idx="2">
                  <c:v>0.0764846126669863</c:v>
                </c:pt>
                <c:pt idx="3">
                  <c:v>0.0707543151703022</c:v>
                </c:pt>
                <c:pt idx="4">
                  <c:v>0.0650651800377817</c:v>
                </c:pt>
                <c:pt idx="5">
                  <c:v>0.0594498667463409</c:v>
                </c:pt>
                <c:pt idx="6">
                  <c:v>0.0539461741604161</c:v>
                </c:pt>
                <c:pt idx="7">
                  <c:v>0.0485955007791219</c:v>
                </c:pt>
                <c:pt idx="8">
                  <c:v>0.0434407875946181</c:v>
                </c:pt>
                <c:pt idx="9">
                  <c:v>0.0385241107354107</c:v>
                </c:pt>
                <c:pt idx="10">
                  <c:v>0.0338841690253928</c:v>
                </c:pt>
                <c:pt idx="11">
                  <c:v>0.029553951048448</c:v>
                </c:pt>
                <c:pt idx="12">
                  <c:v>0.0255588530351563</c:v>
                </c:pt>
                <c:pt idx="13">
                  <c:v>0.0219154528054663</c:v>
                </c:pt>
                <c:pt idx="14">
                  <c:v>0.0186310412585912</c:v>
                </c:pt>
                <c:pt idx="15">
                  <c:v>0.015703896941559</c:v>
                </c:pt>
                <c:pt idx="16">
                  <c:v>0.0131241879962227</c:v>
                </c:pt>
                <c:pt idx="17">
                  <c:v>0.0108753191027213</c:v>
                </c:pt>
                <c:pt idx="18">
                  <c:v>0.00893551671243137</c:v>
                </c:pt>
                <c:pt idx="19">
                  <c:v>0.00727945983055799</c:v>
                </c:pt>
                <c:pt idx="20">
                  <c:v>0.00587980391281593</c:v>
                </c:pt>
                <c:pt idx="21">
                  <c:v>0.00470849756367921</c:v>
                </c:pt>
                <c:pt idx="22">
                  <c:v>0.00373784299364062</c:v>
                </c:pt>
                <c:pt idx="23">
                  <c:v>0.00294129316129373</c:v>
                </c:pt>
                <c:pt idx="24">
                  <c:v>0.00229400736438144</c:v>
                </c:pt>
                <c:pt idx="25">
                  <c:v>0.00177320267064189</c:v>
                </c:pt>
                <c:pt idx="26">
                  <c:v>0.00135834330860629</c:v>
                </c:pt>
                <c:pt idx="27">
                  <c:v>0.00103120739160657</c:v>
                </c:pt>
                <c:pt idx="28">
                  <c:v>0.000775863656034208</c:v>
                </c:pt>
                <c:pt idx="29">
                  <c:v>0.000578583222867162</c:v>
                </c:pt>
                <c:pt idx="30">
                  <c:v>0.000427704754020909</c:v>
                </c:pt>
                <c:pt idx="31">
                  <c:v>0.000313466717306033</c:v>
                </c:pt>
                <c:pt idx="32">
                  <c:v>0.000227817803403413</c:v>
                </c:pt>
                <c:pt idx="33">
                  <c:v>0.000164215250712992</c:v>
                </c:pt>
                <c:pt idx="34">
                  <c:v>0.00011742011672835</c:v>
                </c:pt>
                <c:pt idx="35">
                  <c:v>8.32977135416283E-005</c:v>
                </c:pt>
                <c:pt idx="36">
                  <c:v>5.86301527493687E-005</c:v>
                </c:pt>
                <c:pt idx="37">
                  <c:v>4.09462119910161E-005</c:v>
                </c:pt>
                <c:pt idx="38">
                  <c:v>2.83717581779602E-005</c:v>
                </c:pt>
                <c:pt idx="39">
                  <c:v>1.9502032743726E-005</c:v>
                </c:pt>
                <c:pt idx="40">
                  <c:v>1.32954675830881E-005</c:v>
                </c:pt>
                <c:pt idx="41">
                  <c:v>8.9874959739551E-006</c:v>
                </c:pt>
                <c:pt idx="42">
                  <c:v>6.02207912488749E-006</c:v>
                </c:pt>
                <c:pt idx="43">
                  <c:v>3.99833292172541E-006</c:v>
                </c:pt>
                <c:pt idx="44">
                  <c:v>2.62961545601055E-006</c:v>
                </c:pt>
                <c:pt idx="45">
                  <c:v>1.7126196026912E-006</c:v>
                </c:pt>
                <c:pt idx="46">
                  <c:v>1.10431426436174E-006</c:v>
                </c:pt>
                <c:pt idx="47">
                  <c:v>7.04922677314326E-007</c:v>
                </c:pt>
                <c:pt idx="48">
                  <c:v>4.45468831033142E-007</c:v>
                </c:pt>
                <c:pt idx="49">
                  <c:v>2.78735169633469E-007</c:v>
                </c:pt>
                <c:pt idx="50">
                  <c:v>1.72742152503532E-007</c:v>
                </c:pt>
                <c:pt idx="51">
                  <c:v>1.0607860856639E-007</c:v>
                </c:pt>
                <c:pt idx="52">
                  <c:v>6.45831997733545E-008</c:v>
                </c:pt>
                <c:pt idx="53">
                  <c:v>3.90076437239318E-008</c:v>
                </c:pt>
                <c:pt idx="54">
                  <c:v>2.33893578122432E-008</c:v>
                </c:pt>
                <c:pt idx="55">
                  <c:v>1.39327333197111E-008</c:v>
                </c:pt>
                <c:pt idx="56">
                  <c:v>8.25114701367607E-009</c:v>
                </c:pt>
                <c:pt idx="57">
                  <c:v>4.86130494691908E-009</c:v>
                </c:pt>
                <c:pt idx="58">
                  <c:v>2.85125099566958E-009</c:v>
                </c:pt>
                <c:pt idx="59">
                  <c:v>1.66580350699098E-009</c:v>
                </c:pt>
                <c:pt idx="60">
                  <c:v>9.699627132328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0529080375804472</c:v>
                </c:pt>
                <c:pt idx="1">
                  <c:v>0.0236978384215347</c:v>
                </c:pt>
                <c:pt idx="2">
                  <c:v>0.0119558495318908</c:v>
                </c:pt>
                <c:pt idx="3">
                  <c:v>0.00552718513564742</c:v>
                </c:pt>
                <c:pt idx="4">
                  <c:v>0.00262792112537875</c:v>
                </c:pt>
                <c:pt idx="5">
                  <c:v>0.00115088504379165</c:v>
                </c:pt>
                <c:pt idx="6">
                  <c:v>0.000507492495722735</c:v>
                </c:pt>
                <c:pt idx="7">
                  <c:v>0.000218733966646077</c:v>
                </c:pt>
                <c:pt idx="8">
                  <c:v>9.40953041615121E-005</c:v>
                </c:pt>
                <c:pt idx="9">
                  <c:v>4.11999490401452E-005</c:v>
                </c:pt>
                <c:pt idx="10">
                  <c:v>1.55863616066913E-005</c:v>
                </c:pt>
                <c:pt idx="11">
                  <c:v>6.08808005807211E-006</c:v>
                </c:pt>
                <c:pt idx="12">
                  <c:v>2.25683729527475E-006</c:v>
                </c:pt>
                <c:pt idx="13">
                  <c:v>7.94960815919249E-007</c:v>
                </c:pt>
                <c:pt idx="14">
                  <c:v>2.66351088146525E-007</c:v>
                </c:pt>
                <c:pt idx="15">
                  <c:v>7.5564244158401E-008</c:v>
                </c:pt>
                <c:pt idx="16">
                  <c:v>2.28323914971265E-008</c:v>
                </c:pt>
                <c:pt idx="17">
                  <c:v>5.7832671060811E-009</c:v>
                </c:pt>
                <c:pt idx="18">
                  <c:v>1.20756540960239E-009</c:v>
                </c:pt>
                <c:pt idx="19">
                  <c:v>2.03983380782662E-010</c:v>
                </c:pt>
                <c:pt idx="20">
                  <c:v>2.35593851626119E-011</c:v>
                </c:pt>
                <c:pt idx="21">
                  <c:v>2.07529467226465E-012</c:v>
                </c:pt>
                <c:pt idx="22">
                  <c:v>7.0092684511828E-014</c:v>
                </c:pt>
                <c:pt idx="23">
                  <c:v>6.43873123304744E-016</c:v>
                </c:pt>
                <c:pt idx="24">
                  <c:v>4.69947220426479E-020</c:v>
                </c:pt>
              </c:numCache>
            </c:numRef>
          </c:yVal>
          <c:smooth val="1"/>
        </c:ser>
        <c:axId val="91625606"/>
        <c:axId val="95120437"/>
      </c:scatterChart>
      <c:valAx>
        <c:axId val="916256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437"/>
        <c:crossesAt val="0"/>
        <c:crossBetween val="midCat"/>
        <c:majorUnit val="1"/>
        <c:minorUnit val="0.25"/>
      </c:valAx>
      <c:valAx>
        <c:axId val="951204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6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727391912154679</c:v>
                </c:pt>
                <c:pt idx="1">
                  <c:v>0.706300793399832</c:v>
                </c:pt>
                <c:pt idx="2">
                  <c:v>0.682430945850106</c:v>
                </c:pt>
                <c:pt idx="3">
                  <c:v>0.655783036409624</c:v>
                </c:pt>
                <c:pt idx="4">
                  <c:v>0.626438568048886</c:v>
                </c:pt>
                <c:pt idx="5">
                  <c:v>0.594570480913372</c:v>
                </c:pt>
                <c:pt idx="6">
                  <c:v>0.560448503833067</c:v>
                </c:pt>
                <c:pt idx="7">
                  <c:v>0.52443749189589</c:v>
                </c:pt>
                <c:pt idx="8">
                  <c:v>0.486987670781888</c:v>
                </c:pt>
                <c:pt idx="9">
                  <c:v>0.448616769853203</c:v>
                </c:pt>
                <c:pt idx="10">
                  <c:v>0.409885284512065</c:v>
                </c:pt>
                <c:pt idx="11">
                  <c:v>0.3713672851365</c:v>
                </c:pt>
                <c:pt idx="12">
                  <c:v>0.333619985946941</c:v>
                </c:pt>
                <c:pt idx="13">
                  <c:v>0.297155486376595</c:v>
                </c:pt>
                <c:pt idx="14">
                  <c:v>0.262417647721035</c:v>
                </c:pt>
                <c:pt idx="15">
                  <c:v>0.229766100142189</c:v>
                </c:pt>
                <c:pt idx="16">
                  <c:v>0.199468152434783</c:v>
                </c:pt>
                <c:pt idx="17">
                  <c:v>0.171698197908235</c:v>
                </c:pt>
                <c:pt idx="18">
                  <c:v>0.146543312894426</c:v>
                </c:pt>
                <c:pt idx="19">
                  <c:v>0.124013251280714</c:v>
                </c:pt>
                <c:pt idx="20">
                  <c:v>0.104052947876326</c:v>
                </c:pt>
                <c:pt idx="21">
                  <c:v>0.086555865119765</c:v>
                </c:pt>
                <c:pt idx="22">
                  <c:v>0.0713769214234912</c:v>
                </c:pt>
                <c:pt idx="23">
                  <c:v>0.0583441982519732</c:v>
                </c:pt>
                <c:pt idx="24">
                  <c:v>0.0472690394027249</c:v>
                </c:pt>
                <c:pt idx="25">
                  <c:v>0.0379544717662237</c:v>
                </c:pt>
                <c:pt idx="26">
                  <c:v>0.0302020712854341</c:v>
                </c:pt>
                <c:pt idx="27">
                  <c:v>0.0238174797015228</c:v>
                </c:pt>
                <c:pt idx="28">
                  <c:v>0.01861477541323</c:v>
                </c:pt>
                <c:pt idx="29">
                  <c:v>0.0144198530426423</c:v>
                </c:pt>
                <c:pt idx="30">
                  <c:v>0.0110729077423779</c:v>
                </c:pt>
                <c:pt idx="31">
                  <c:v>0.00843007902186072</c:v>
                </c:pt>
                <c:pt idx="32">
                  <c:v>0.00636429754518952</c:v>
                </c:pt>
                <c:pt idx="33">
                  <c:v>0.00476539504707974</c:v>
                </c:pt>
                <c:pt idx="34">
                  <c:v>0.00353957024020592</c:v>
                </c:pt>
                <c:pt idx="35">
                  <c:v>0.00260833706951143</c:v>
                </c:pt>
                <c:pt idx="36">
                  <c:v>0.0019071035059756</c:v>
                </c:pt>
                <c:pt idx="37">
                  <c:v>0.00138353316857845</c:v>
                </c:pt>
                <c:pt idx="38">
                  <c:v>0.00099582884107824</c:v>
                </c:pt>
                <c:pt idx="39">
                  <c:v>0.000711051304734572</c:v>
                </c:pt>
                <c:pt idx="40">
                  <c:v>0.000503555423294229</c:v>
                </c:pt>
                <c:pt idx="41">
                  <c:v>0.00035359407316232</c:v>
                </c:pt>
                <c:pt idx="42">
                  <c:v>0.000246113440350673</c:v>
                </c:pt>
                <c:pt idx="43">
                  <c:v>0.000169742436808242</c:v>
                </c:pt>
                <c:pt idx="44">
                  <c:v>0.000115964838968656</c:v>
                </c:pt>
                <c:pt idx="45">
                  <c:v>7.84544535894302E-005</c:v>
                </c:pt>
                <c:pt idx="46">
                  <c:v>5.25499103130667E-005</c:v>
                </c:pt>
                <c:pt idx="47">
                  <c:v>3.48452339768792E-005</c:v>
                </c:pt>
                <c:pt idx="48">
                  <c:v>2.28739849581847E-005</c:v>
                </c:pt>
                <c:pt idx="49">
                  <c:v>1.48675320818116E-005</c:v>
                </c:pt>
                <c:pt idx="50">
                  <c:v>9.57123649832949E-006</c:v>
                </c:pt>
                <c:pt idx="51">
                  <c:v>6.10548460919545E-006</c:v>
                </c:pt>
                <c:pt idx="52">
                  <c:v>3.86130840620536E-006</c:v>
                </c:pt>
                <c:pt idx="53">
                  <c:v>2.42263091734599E-006</c:v>
                </c:pt>
                <c:pt idx="54">
                  <c:v>1.50896248127165E-006</c:v>
                </c:pt>
                <c:pt idx="55">
                  <c:v>9.33725187585788E-007</c:v>
                </c:pt>
                <c:pt idx="56">
                  <c:v>5.74406942965386E-007</c:v>
                </c:pt>
                <c:pt idx="57">
                  <c:v>3.51544919807821E-007</c:v>
                </c:pt>
                <c:pt idx="58">
                  <c:v>2.14183502935248E-007</c:v>
                </c:pt>
                <c:pt idx="59">
                  <c:v>1.29986109377753E-007</c:v>
                </c:pt>
                <c:pt idx="60">
                  <c:v>7.86232185877715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411721852803921</c:v>
                </c:pt>
                <c:pt idx="1">
                  <c:v>0.198966567104453</c:v>
                </c:pt>
                <c:pt idx="2">
                  <c:v>0.132598907795553</c:v>
                </c:pt>
                <c:pt idx="3">
                  <c:v>0.0969935620496467</c:v>
                </c:pt>
                <c:pt idx="4">
                  <c:v>0.0746157431404106</c:v>
                </c:pt>
                <c:pt idx="5">
                  <c:v>0.0570744024032841</c:v>
                </c:pt>
                <c:pt idx="6">
                  <c:v>0.0448629694307429</c:v>
                </c:pt>
                <c:pt idx="7">
                  <c:v>0.0360960080791877</c:v>
                </c:pt>
                <c:pt idx="8">
                  <c:v>0.0299847955516524</c:v>
                </c:pt>
                <c:pt idx="9">
                  <c:v>0.0257679304462475</c:v>
                </c:pt>
                <c:pt idx="10">
                  <c:v>0.0222694044585097</c:v>
                </c:pt>
                <c:pt idx="11">
                  <c:v>0.0198323024016062</c:v>
                </c:pt>
                <c:pt idx="12">
                  <c:v>0.0178539697340797</c:v>
                </c:pt>
                <c:pt idx="13">
                  <c:v>0.0161382854833762</c:v>
                </c:pt>
                <c:pt idx="14">
                  <c:v>0.0145398741365073</c:v>
                </c:pt>
                <c:pt idx="15">
                  <c:v>0.0128066953907414</c:v>
                </c:pt>
                <c:pt idx="16">
                  <c:v>0.0112074799139482</c:v>
                </c:pt>
                <c:pt idx="17">
                  <c:v>0.00942383889258573</c:v>
                </c:pt>
                <c:pt idx="18">
                  <c:v>0.0075026760105276</c:v>
                </c:pt>
                <c:pt idx="19">
                  <c:v>0.00555679584631017</c:v>
                </c:pt>
                <c:pt idx="20">
                  <c:v>0.00363810967334497</c:v>
                </c:pt>
                <c:pt idx="21">
                  <c:v>0.00209780777405704</c:v>
                </c:pt>
                <c:pt idx="22">
                  <c:v>0.000864490917701848</c:v>
                </c:pt>
                <c:pt idx="23">
                  <c:v>0.000207510205549671</c:v>
                </c:pt>
                <c:pt idx="24">
                  <c:v>6.23620675545038E-006</c:v>
                </c:pt>
              </c:numCache>
            </c:numRef>
          </c:yVal>
          <c:smooth val="1"/>
        </c:ser>
        <c:axId val="14209517"/>
        <c:axId val="74315625"/>
      </c:scatterChart>
      <c:valAx>
        <c:axId val="142095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625"/>
        <c:crossesAt val="0"/>
        <c:crossBetween val="midCat"/>
        <c:majorUnit val="1"/>
        <c:minorUnit val="0.25"/>
      </c:valAx>
      <c:valAx>
        <c:axId val="743156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5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182699346091167</c:v>
                </c:pt>
                <c:pt idx="1">
                  <c:v>0.208848568146781</c:v>
                </c:pt>
                <c:pt idx="2">
                  <c:v>0.237560266198245</c:v>
                </c:pt>
                <c:pt idx="3">
                  <c:v>0.268750048999057</c:v>
                </c:pt>
                <c:pt idx="4">
                  <c:v>0.302231791091442</c:v>
                </c:pt>
                <c:pt idx="5">
                  <c:v>0.33770561625857</c:v>
                </c:pt>
                <c:pt idx="6">
                  <c:v>0.374751980455144</c:v>
                </c:pt>
                <c:pt idx="7">
                  <c:v>0.412833790523983</c:v>
                </c:pt>
                <c:pt idx="8">
                  <c:v>0.451307711652305</c:v>
                </c:pt>
                <c:pt idx="9">
                  <c:v>0.489444638233416</c:v>
                </c:pt>
                <c:pt idx="10">
                  <c:v>0.526457941042239</c:v>
                </c:pt>
                <c:pt idx="11">
                  <c:v>0.561536873769613</c:v>
                </c:pt>
                <c:pt idx="12">
                  <c:v>0.593881750113488</c:v>
                </c:pt>
                <c:pt idx="13">
                  <c:v>0.622737409734079</c:v>
                </c:pt>
                <c:pt idx="14">
                  <c:v>0.647422105734708</c:v>
                </c:pt>
                <c:pt idx="15">
                  <c:v>0.667350087306398</c:v>
                </c:pt>
                <c:pt idx="16">
                  <c:v>0.682047492523793</c:v>
                </c:pt>
                <c:pt idx="17">
                  <c:v>0.691162348156312</c:v>
                </c:pt>
                <c:pt idx="18">
                  <c:v>0.694470212851216</c:v>
                </c:pt>
                <c:pt idx="19">
                  <c:v>0.691877159760038</c:v>
                </c:pt>
                <c:pt idx="20">
                  <c:v>0.683421396773555</c:v>
                </c:pt>
                <c:pt idx="21">
                  <c:v>0.669274021165066</c:v>
                </c:pt>
                <c:pt idx="22">
                  <c:v>0.649738439964512</c:v>
                </c:pt>
                <c:pt idx="23">
                  <c:v>0.625247131813434</c:v>
                </c:pt>
                <c:pt idx="24">
                  <c:v>0.596353938072269</c:v>
                </c:pt>
                <c:pt idx="25">
                  <c:v>0.563720137499178</c:v>
                </c:pt>
                <c:pt idx="26">
                  <c:v>0.528093240821455</c:v>
                </c:pt>
                <c:pt idx="27">
                  <c:v>0.490278633847468</c:v>
                </c:pt>
                <c:pt idx="28">
                  <c:v>0.451105629926733</c:v>
                </c:pt>
                <c:pt idx="29">
                  <c:v>0.411390789032887</c:v>
                </c:pt>
                <c:pt idx="30">
                  <c:v>0.371902153958438</c:v>
                </c:pt>
                <c:pt idx="31">
                  <c:v>0.333328110711782</c:v>
                </c:pt>
                <c:pt idx="32">
                  <c:v>0.296253884615222</c:v>
                </c:pt>
                <c:pt idx="33">
                  <c:v>0.261147438305396</c:v>
                </c:pt>
                <c:pt idx="34">
                  <c:v>0.228355080766711</c:v>
                </c:pt>
                <c:pt idx="35">
                  <c:v>0.198105777026364</c:v>
                </c:pt>
                <c:pt idx="36">
                  <c:v>0.170522218498426</c:v>
                </c:pt>
                <c:pt idx="37">
                  <c:v>0.145636276870695</c:v>
                </c:pt>
                <c:pt idx="38">
                  <c:v>0.123406483047129</c:v>
                </c:pt>
                <c:pt idx="39">
                  <c:v>0.103735521845221</c:v>
                </c:pt>
                <c:pt idx="40">
                  <c:v>0.0864862603985279</c:v>
                </c:pt>
                <c:pt idx="41">
                  <c:v>0.0714954001276562</c:v>
                </c:pt>
                <c:pt idx="42">
                  <c:v>0.0585843665478442</c:v>
                </c:pt>
                <c:pt idx="43">
                  <c:v>0.0475674776236663</c:v>
                </c:pt>
                <c:pt idx="44">
                  <c:v>0.038257739186685</c:v>
                </c:pt>
                <c:pt idx="45">
                  <c:v>0.0304708000833331</c:v>
                </c:pt>
                <c:pt idx="46">
                  <c:v>0.0240276622098583</c:v>
                </c:pt>
                <c:pt idx="47">
                  <c:v>0.0187566902562669</c:v>
                </c:pt>
                <c:pt idx="48">
                  <c:v>0.0144953242840164</c:v>
                </c:pt>
                <c:pt idx="49">
                  <c:v>0.0110917040126595</c:v>
                </c:pt>
                <c:pt idx="50">
                  <c:v>0.00840621934156854</c:v>
                </c:pt>
                <c:pt idx="51">
                  <c:v>0.00631285906825788</c:v>
                </c:pt>
                <c:pt idx="52">
                  <c:v>0.00470017173632055</c:v>
                </c:pt>
                <c:pt idx="53">
                  <c:v>0.00347168069411581</c:v>
                </c:pt>
                <c:pt idx="54">
                  <c:v>0.00254568253807335</c:v>
                </c:pt>
                <c:pt idx="55">
                  <c:v>0.00185446294139109</c:v>
                </c:pt>
                <c:pt idx="56">
                  <c:v>0.00134304958932174</c:v>
                </c:pt>
                <c:pt idx="57">
                  <c:v>0.00096766821705125</c:v>
                </c:pt>
                <c:pt idx="58">
                  <c:v>0.000694072680859092</c:v>
                </c:pt>
                <c:pt idx="59">
                  <c:v>0.000495894351515115</c:v>
                </c:pt>
                <c:pt idx="60">
                  <c:v>0.000353115123143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518396421713154</c:v>
                </c:pt>
                <c:pt idx="1">
                  <c:v>0.708687142526917</c:v>
                </c:pt>
                <c:pt idx="2">
                  <c:v>0.740974595998845</c:v>
                </c:pt>
                <c:pt idx="3">
                  <c:v>0.731758981744684</c:v>
                </c:pt>
                <c:pt idx="4">
                  <c:v>0.705546703423121</c:v>
                </c:pt>
                <c:pt idx="5">
                  <c:v>0.667054383589354</c:v>
                </c:pt>
                <c:pt idx="6">
                  <c:v>0.624649738982519</c:v>
                </c:pt>
                <c:pt idx="7">
                  <c:v>0.57997348183294</c:v>
                </c:pt>
                <c:pt idx="8">
                  <c:v>0.535927905648739</c:v>
                </c:pt>
                <c:pt idx="9">
                  <c:v>0.494478285217911</c:v>
                </c:pt>
                <c:pt idx="10">
                  <c:v>0.448470765133679</c:v>
                </c:pt>
                <c:pt idx="11">
                  <c:v>0.40715680978481</c:v>
                </c:pt>
                <c:pt idx="12">
                  <c:v>0.367041215122068</c:v>
                </c:pt>
                <c:pt idx="13">
                  <c:v>0.328661685212232</c:v>
                </c:pt>
                <c:pt idx="14">
                  <c:v>0.292399447503445</c:v>
                </c:pt>
                <c:pt idx="15">
                  <c:v>0.255234895919707</c:v>
                </c:pt>
                <c:pt idx="16">
                  <c:v>0.224053619403308</c:v>
                </c:pt>
                <c:pt idx="17">
                  <c:v>0.192675697419818</c:v>
                </c:pt>
                <c:pt idx="18">
                  <c:v>0.161955355690092</c:v>
                </c:pt>
                <c:pt idx="19">
                  <c:v>0.132812754877828</c:v>
                </c:pt>
                <c:pt idx="20">
                  <c:v>0.104487967026448</c:v>
                </c:pt>
                <c:pt idx="21">
                  <c:v>0.0802824052660737</c:v>
                </c:pt>
                <c:pt idx="22">
                  <c:v>0.0568537002897416</c:v>
                </c:pt>
                <c:pt idx="23">
                  <c:v>0.0373270881155752</c:v>
                </c:pt>
                <c:pt idx="24">
                  <c:v>0.0176105446647337</c:v>
                </c:pt>
              </c:numCache>
            </c:numRef>
          </c:yVal>
          <c:smooth val="1"/>
        </c:ser>
        <c:axId val="40958695"/>
        <c:axId val="83695903"/>
      </c:scatterChart>
      <c:valAx>
        <c:axId val="409586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903"/>
        <c:crossesAt val="0"/>
        <c:crossBetween val="midCat"/>
        <c:majorUnit val="1"/>
        <c:minorUnit val="0.25"/>
      </c:valAx>
      <c:valAx>
        <c:axId val="836959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6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193963673931655</c:v>
                </c:pt>
                <c:pt idx="1">
                  <c:v>0.00262076098828774</c:v>
                </c:pt>
                <c:pt idx="2">
                  <c:v>0.0035235644616818</c:v>
                </c:pt>
                <c:pt idx="3">
                  <c:v>0.00471161151495503</c:v>
                </c:pt>
                <c:pt idx="4">
                  <c:v>0.00626287252100938</c:v>
                </c:pt>
                <c:pt idx="5">
                  <c:v>0.00827149887151648</c:v>
                </c:pt>
                <c:pt idx="6">
                  <c:v>0.01084931634978</c:v>
                </c:pt>
                <c:pt idx="7">
                  <c:v>0.0141268774548003</c:v>
                </c:pt>
                <c:pt idx="8">
                  <c:v>0.018253922392707</c:v>
                </c:pt>
                <c:pt idx="9">
                  <c:v>0.0233991200228192</c:v>
                </c:pt>
                <c:pt idx="10">
                  <c:v>0.0297489838092077</c:v>
                </c:pt>
                <c:pt idx="11">
                  <c:v>0.0375058695528453</c:v>
                </c:pt>
                <c:pt idx="12">
                  <c:v>0.0468849484911561</c:v>
                </c:pt>
                <c:pt idx="13">
                  <c:v>0.0581100064978576</c:v>
                </c:pt>
                <c:pt idx="14">
                  <c:v>0.0714078564837198</c:v>
                </c:pt>
                <c:pt idx="15">
                  <c:v>0.0870010910254693</c:v>
                </c:pt>
                <c:pt idx="16">
                  <c:v>0.105098882541629</c:v>
                </c:pt>
                <c:pt idx="17">
                  <c:v>0.12588560105272</c:v>
                </c:pt>
                <c:pt idx="18">
                  <c:v>0.149507201961985</c:v>
                </c:pt>
                <c:pt idx="19">
                  <c:v>0.176055659071594</c:v>
                </c:pt>
                <c:pt idx="20">
                  <c:v>0.20555217276507</c:v>
                </c:pt>
                <c:pt idx="21">
                  <c:v>0.237930420550896</c:v>
                </c:pt>
                <c:pt idx="22">
                  <c:v>0.273021639693754</c:v>
                </c:pt>
                <c:pt idx="23">
                  <c:v>0.310543699171221</c:v>
                </c:pt>
                <c:pt idx="24">
                  <c:v>0.350096371692735</c:v>
                </c:pt>
                <c:pt idx="25">
                  <c:v>0.39116462472315</c:v>
                </c:pt>
                <c:pt idx="26">
                  <c:v>0.43313086864957</c:v>
                </c:pt>
                <c:pt idx="27">
                  <c:v>0.475295824881783</c:v>
                </c:pt>
                <c:pt idx="28">
                  <c:v>0.516906250689823</c:v>
                </c:pt>
                <c:pt idx="29">
                  <c:v>0.557186525021284</c:v>
                </c:pt>
                <c:pt idx="30">
                  <c:v>0.59537040058959</c:v>
                </c:pt>
                <c:pt idx="31">
                  <c:v>0.630729278039527</c:v>
                </c:pt>
                <c:pt idx="32">
                  <c:v>0.662594167473091</c:v>
                </c:pt>
                <c:pt idx="33">
                  <c:v>0.690369870718985</c:v>
                </c:pt>
                <c:pt idx="34">
                  <c:v>0.71354150971561</c:v>
                </c:pt>
                <c:pt idx="35">
                  <c:v>0.731674987760142</c:v>
                </c:pt>
                <c:pt idx="36">
                  <c:v>0.744414026076007</c:v>
                </c:pt>
                <c:pt idx="37">
                  <c:v>0.751476918153406</c:v>
                </c:pt>
                <c:pt idx="38">
                  <c:v>0.752656051718554</c:v>
                </c:pt>
                <c:pt idx="39">
                  <c:v>0.747822594984336</c:v>
                </c:pt>
                <c:pt idx="40">
                  <c:v>0.736937591173974</c:v>
                </c:pt>
                <c:pt idx="41">
                  <c:v>0.720069137278905</c:v>
                </c:pt>
                <c:pt idx="42">
                  <c:v>0.697413482632521</c:v>
                </c:pt>
                <c:pt idx="43">
                  <c:v>0.669316032093539</c:v>
                </c:pt>
                <c:pt idx="44">
                  <c:v>0.636286797330218</c:v>
                </c:pt>
                <c:pt idx="45">
                  <c:v>0.599004344326428</c:v>
                </c:pt>
                <c:pt idx="46">
                  <c:v>0.558303225293341</c:v>
                </c:pt>
                <c:pt idx="47">
                  <c:v>0.515142439315626</c:v>
                </c:pt>
                <c:pt idx="48">
                  <c:v>0.470556269044233</c:v>
                </c:pt>
                <c:pt idx="49">
                  <c:v>0.425592929550847</c:v>
                </c:pt>
                <c:pt idx="50">
                  <c:v>0.381249563360482</c:v>
                </c:pt>
                <c:pt idx="51">
                  <c:v>0.338413154161905</c:v>
                </c:pt>
                <c:pt idx="52">
                  <c:v>0.297815551986301</c:v>
                </c:pt>
                <c:pt idx="53">
                  <c:v>0.260007529781535</c:v>
                </c:pt>
                <c:pt idx="54">
                  <c:v>0.225352769129551</c:v>
                </c:pt>
                <c:pt idx="55">
                  <c:v>0.194039130155589</c:v>
                </c:pt>
                <c:pt idx="56">
                  <c:v>0.166102325582539</c:v>
                </c:pt>
                <c:pt idx="57">
                  <c:v>0.141456414602083</c:v>
                </c:pt>
                <c:pt idx="58">
                  <c:v>0.119926076183324</c:v>
                </c:pt>
                <c:pt idx="59">
                  <c:v>0.101276886084554</c:v>
                </c:pt>
                <c:pt idx="60">
                  <c:v>0.08524128749707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0168892742685924</c:v>
                </c:pt>
                <c:pt idx="1">
                  <c:v>0.0671783154152158</c:v>
                </c:pt>
                <c:pt idx="2">
                  <c:v>0.110665863276337</c:v>
                </c:pt>
                <c:pt idx="3">
                  <c:v>0.159672783179705</c:v>
                </c:pt>
                <c:pt idx="4">
                  <c:v>0.209600609633367</c:v>
                </c:pt>
                <c:pt idx="5">
                  <c:v>0.265764452594263</c:v>
                </c:pt>
                <c:pt idx="6">
                  <c:v>0.319745707008416</c:v>
                </c:pt>
                <c:pt idx="7">
                  <c:v>0.372015837351627</c:v>
                </c:pt>
                <c:pt idx="8">
                  <c:v>0.420616494562125</c:v>
                </c:pt>
                <c:pt idx="9">
                  <c:v>0.46448468938935</c:v>
                </c:pt>
                <c:pt idx="10">
                  <c:v>0.511590457213127</c:v>
                </c:pt>
                <c:pt idx="11">
                  <c:v>0.552729741979771</c:v>
                </c:pt>
                <c:pt idx="12">
                  <c:v>0.591688898797388</c:v>
                </c:pt>
                <c:pt idx="13">
                  <c:v>0.627933041689336</c:v>
                </c:pt>
                <c:pt idx="14">
                  <c:v>0.660951178857768</c:v>
                </c:pt>
                <c:pt idx="15">
                  <c:v>0.692966579866181</c:v>
                </c:pt>
                <c:pt idx="16">
                  <c:v>0.717660660035402</c:v>
                </c:pt>
                <c:pt idx="17">
                  <c:v>0.739446346417568</c:v>
                </c:pt>
                <c:pt idx="18">
                  <c:v>0.756221258087318</c:v>
                </c:pt>
                <c:pt idx="19">
                  <c:v>0.765623007744091</c:v>
                </c:pt>
                <c:pt idx="20">
                  <c:v>0.764790650835242</c:v>
                </c:pt>
                <c:pt idx="21">
                  <c:v>0.75030436134408</c:v>
                </c:pt>
                <c:pt idx="22">
                  <c:v>0.711167915384023</c:v>
                </c:pt>
                <c:pt idx="23">
                  <c:v>0.628909543635899</c:v>
                </c:pt>
                <c:pt idx="24">
                  <c:v>0.390247183351203</c:v>
                </c:pt>
              </c:numCache>
            </c:numRef>
          </c:yVal>
          <c:smooth val="1"/>
        </c:ser>
        <c:axId val="63666973"/>
        <c:axId val="5121033"/>
      </c:scatterChart>
      <c:valAx>
        <c:axId val="636669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33"/>
        <c:crossesAt val="0"/>
        <c:crossBetween val="midCat"/>
        <c:majorUnit val="1"/>
        <c:minorUnit val="0.25"/>
      </c:valAx>
      <c:valAx>
        <c:axId val="51210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9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29840993289884E-007</c:v>
                </c:pt>
                <c:pt idx="1">
                  <c:v>3.75618983219065E-007</c:v>
                </c:pt>
                <c:pt idx="2">
                  <c:v>6.10822980216263E-007</c:v>
                </c:pt>
                <c:pt idx="3">
                  <c:v>9.87906061570904E-007</c:v>
                </c:pt>
                <c:pt idx="4">
                  <c:v>1.58830088054272E-006</c:v>
                </c:pt>
                <c:pt idx="5">
                  <c:v>2.53721020079809E-006</c:v>
                </c:pt>
                <c:pt idx="6">
                  <c:v>4.02520159288615E-006</c:v>
                </c:pt>
                <c:pt idx="7">
                  <c:v>6.33934620445878E-006</c:v>
                </c:pt>
                <c:pt idx="8">
                  <c:v>9.90757848103772E-006</c:v>
                </c:pt>
                <c:pt idx="9">
                  <c:v>1.53611551515436E-005</c:v>
                </c:pt>
                <c:pt idx="10">
                  <c:v>2.36216110960959E-005</c:v>
                </c:pt>
                <c:pt idx="11">
                  <c:v>3.60204925944951E-005</c:v>
                </c:pt>
                <c:pt idx="12">
                  <c:v>5.4462413258627E-005</c:v>
                </c:pt>
                <c:pt idx="13">
                  <c:v>8.16445860017901E-005</c:v>
                </c:pt>
                <c:pt idx="14">
                  <c:v>0.000121348801946564</c:v>
                </c:pt>
                <c:pt idx="15">
                  <c:v>0.000178824584384537</c:v>
                </c:pt>
                <c:pt idx="16">
                  <c:v>0.000261284503572774</c:v>
                </c:pt>
                <c:pt idx="17">
                  <c:v>0.000378533780011156</c:v>
                </c:pt>
                <c:pt idx="18">
                  <c:v>0.000543755579941348</c:v>
                </c:pt>
                <c:pt idx="19">
                  <c:v>0.00077447005709627</c:v>
                </c:pt>
                <c:pt idx="20">
                  <c:v>0.00109367867223402</c:v>
                </c:pt>
                <c:pt idx="21">
                  <c:v>0.00153119560059458</c:v>
                </c:pt>
                <c:pt idx="22">
                  <c:v>0.00212515592460273</c:v>
                </c:pt>
                <c:pt idx="23">
                  <c:v>0.00292367760207791</c:v>
                </c:pt>
                <c:pt idx="24">
                  <c:v>0.00398664346789022</c:v>
                </c:pt>
                <c:pt idx="25">
                  <c:v>0.00538756334080592</c:v>
                </c:pt>
                <c:pt idx="26">
                  <c:v>0.00721547593493468</c:v>
                </c:pt>
                <c:pt idx="27">
                  <c:v>0.00957685417762001</c:v>
                </c:pt>
                <c:pt idx="28">
                  <c:v>0.01259748031418</c:v>
                </c:pt>
                <c:pt idx="29">
                  <c:v>0.0164242496803198</c:v>
                </c:pt>
                <c:pt idx="30">
                  <c:v>0.0212268329555741</c:v>
                </c:pt>
                <c:pt idx="31">
                  <c:v>0.0271990655095244</c:v>
                </c:pt>
                <c:pt idx="32">
                  <c:v>0.034559832563094</c:v>
                </c:pt>
                <c:pt idx="33">
                  <c:v>0.0435530806778264</c:v>
                </c:pt>
                <c:pt idx="34">
                  <c:v>0.0544464191607444</c:v>
                </c:pt>
                <c:pt idx="35">
                  <c:v>0.0675276004304416</c:v>
                </c:pt>
                <c:pt idx="36">
                  <c:v>0.0830980217668413</c:v>
                </c:pt>
                <c:pt idx="37">
                  <c:v>0.10146232559533</c:v>
                </c:pt>
                <c:pt idx="38">
                  <c:v>0.12291326463506</c:v>
                </c:pt>
                <c:pt idx="39">
                  <c:v>0.147711329832964</c:v>
                </c:pt>
                <c:pt idx="40">
                  <c:v>0.176059297536621</c:v>
                </c:pt>
                <c:pt idx="41">
                  <c:v>0.208072881024303</c:v>
                </c:pt>
                <c:pt idx="42">
                  <c:v>0.24375001530016</c:v>
                </c:pt>
                <c:pt idx="43">
                  <c:v>0.282942749513064</c:v>
                </c:pt>
                <c:pt idx="44">
                  <c:v>0.325336869028673</c:v>
                </c:pt>
                <c:pt idx="45">
                  <c:v>0.370444688517047</c:v>
                </c:pt>
                <c:pt idx="46">
                  <c:v>0.417615458272223</c:v>
                </c:pt>
                <c:pt idx="47">
                  <c:v>0.466065320271453</c:v>
                </c:pt>
                <c:pt idx="48">
                  <c:v>0.514925087217961</c:v>
                </c:pt>
                <c:pt idx="49">
                  <c:v>0.563300220169242</c:v>
                </c:pt>
                <c:pt idx="50">
                  <c:v>0.610334473319299</c:v>
                </c:pt>
                <c:pt idx="51">
                  <c:v>0.65526777520662</c:v>
                </c:pt>
                <c:pt idx="52">
                  <c:v>0.697480350385773</c:v>
                </c:pt>
                <c:pt idx="53">
                  <c:v>0.736518327885788</c:v>
                </c:pt>
                <c:pt idx="54">
                  <c:v>0.772100015980536</c:v>
                </c:pt>
                <c:pt idx="55">
                  <c:v>0.804105459245099</c:v>
                </c:pt>
                <c:pt idx="56">
                  <c:v>0.832554042170049</c:v>
                </c:pt>
                <c:pt idx="57">
                  <c:v>0.857575560774641</c:v>
                </c:pt>
                <c:pt idx="58">
                  <c:v>0.879379634101063</c:v>
                </c:pt>
                <c:pt idx="59">
                  <c:v>0.898227087912018</c:v>
                </c:pt>
                <c:pt idx="60">
                  <c:v>0.9144055177866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8.44136338855483E-005</c:v>
                </c:pt>
                <c:pt idx="1">
                  <c:v>0.00147013653187938</c:v>
                </c:pt>
                <c:pt idx="2">
                  <c:v>0.00380478339737305</c:v>
                </c:pt>
                <c:pt idx="3">
                  <c:v>0.00604748789031656</c:v>
                </c:pt>
                <c:pt idx="4">
                  <c:v>0.00760902267772201</c:v>
                </c:pt>
                <c:pt idx="5">
                  <c:v>0.00895587636930547</c:v>
                </c:pt>
                <c:pt idx="6">
                  <c:v>0.0102340920826012</c:v>
                </c:pt>
                <c:pt idx="7">
                  <c:v>0.0116959387695969</c:v>
                </c:pt>
                <c:pt idx="8">
                  <c:v>0.0133767089333234</c:v>
                </c:pt>
                <c:pt idx="9">
                  <c:v>0.01522789499745</c:v>
                </c:pt>
                <c:pt idx="10">
                  <c:v>0.0176537868330779</c:v>
                </c:pt>
                <c:pt idx="11">
                  <c:v>0.0202750577537546</c:v>
                </c:pt>
                <c:pt idx="12">
                  <c:v>0.023413659509169</c:v>
                </c:pt>
                <c:pt idx="13">
                  <c:v>0.0272661926542396</c:v>
                </c:pt>
                <c:pt idx="14">
                  <c:v>0.0321092331511898</c:v>
                </c:pt>
                <c:pt idx="15">
                  <c:v>0.0389917532591271</c:v>
                </c:pt>
                <c:pt idx="16">
                  <c:v>0.0470782178149515</c:v>
                </c:pt>
                <c:pt idx="17">
                  <c:v>0.0584541114867613</c:v>
                </c:pt>
                <c:pt idx="18">
                  <c:v>0.0743207090044975</c:v>
                </c:pt>
                <c:pt idx="19">
                  <c:v>0.0960074413277872</c:v>
                </c:pt>
                <c:pt idx="20">
                  <c:v>0.127083272441405</c:v>
                </c:pt>
                <c:pt idx="21">
                  <c:v>0.167315425613715</c:v>
                </c:pt>
                <c:pt idx="22">
                  <c:v>0.231113893408461</c:v>
                </c:pt>
                <c:pt idx="23">
                  <c:v>0.333555858042976</c:v>
                </c:pt>
                <c:pt idx="24">
                  <c:v>0.592136035777308</c:v>
                </c:pt>
              </c:numCache>
            </c:numRef>
          </c:yVal>
          <c:smooth val="1"/>
        </c:ser>
        <c:axId val="62359027"/>
        <c:axId val="10946780"/>
      </c:scatterChart>
      <c:valAx>
        <c:axId val="623590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780"/>
        <c:crossesAt val="0"/>
        <c:crossBetween val="midCat"/>
        <c:majorUnit val="1"/>
        <c:minorUnit val="0.25"/>
      </c:valAx>
      <c:valAx>
        <c:axId val="109467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0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158542943704943</c:v>
                </c:pt>
                <c:pt idx="1">
                  <c:v>0.152318174875001</c:v>
                </c:pt>
                <c:pt idx="2">
                  <c:v>0.145971249894282</c:v>
                </c:pt>
                <c:pt idx="3">
                  <c:v>0.139518496696145</c:v>
                </c:pt>
                <c:pt idx="4">
                  <c:v>0.13297875568265</c:v>
                </c:pt>
                <c:pt idx="5">
                  <c:v>0.126373249575486</c:v>
                </c:pt>
                <c:pt idx="6">
                  <c:v>0.119725381078515</c:v>
                </c:pt>
                <c:pt idx="7">
                  <c:v>0.113060459950414</c:v>
                </c:pt>
                <c:pt idx="8">
                  <c:v>0.106405364586589</c:v>
                </c:pt>
                <c:pt idx="9">
                  <c:v>0.0997881465715131</c:v>
                </c:pt>
                <c:pt idx="10">
                  <c:v>0.0932375895795549</c:v>
                </c:pt>
                <c:pt idx="11">
                  <c:v>0.0867827361979391</c:v>
                </c:pt>
                <c:pt idx="12">
                  <c:v>0.0804523975155259</c:v>
                </c:pt>
                <c:pt idx="13">
                  <c:v>0.0742746605708973</c:v>
                </c:pt>
                <c:pt idx="14">
                  <c:v>0.0682764080192697</c:v>
                </c:pt>
                <c:pt idx="15">
                  <c:v>0.0624828628302712</c:v>
                </c:pt>
                <c:pt idx="16">
                  <c:v>0.0569171687503645</c:v>
                </c:pt>
                <c:pt idx="17">
                  <c:v>0.0516000150062606</c:v>
                </c:pt>
                <c:pt idx="18">
                  <c:v>0.0465493116484022</c:v>
                </c:pt>
                <c:pt idx="19">
                  <c:v>0.0417799203340933</c:v>
                </c:pt>
                <c:pt idx="20">
                  <c:v>0.037303444398438</c:v>
                </c:pt>
                <c:pt idx="21">
                  <c:v>0.0331280817533162</c:v>
                </c:pt>
                <c:pt idx="22">
                  <c:v>0.02925854429453</c:v>
                </c:pt>
                <c:pt idx="23">
                  <c:v>0.025696047723604</c:v>
                </c:pt>
                <c:pt idx="24">
                  <c:v>0.0224383755459591</c:v>
                </c:pt>
                <c:pt idx="25">
                  <c:v>0.0194800200433798</c:v>
                </c:pt>
                <c:pt idx="26">
                  <c:v>0.016812400919798</c:v>
                </c:pt>
                <c:pt idx="27">
                  <c:v>0.0144241590095589</c:v>
                </c:pt>
                <c:pt idx="28">
                  <c:v>0.0123015181425158</c:v>
                </c:pt>
                <c:pt idx="29">
                  <c:v>0.0104287034976461</c:v>
                </c:pt>
                <c:pt idx="30">
                  <c:v>0.0087884002646038</c:v>
                </c:pt>
                <c:pt idx="31">
                  <c:v>0.00736223293788892</c:v>
                </c:pt>
                <c:pt idx="32">
                  <c:v>0.00613124373233733</c:v>
                </c:pt>
                <c:pt idx="33">
                  <c:v>0.00507634879806804</c:v>
                </c:pt>
                <c:pt idx="34">
                  <c:v>0.00417875313973021</c:v>
                </c:pt>
                <c:pt idx="35">
                  <c:v>0.00342030907439244</c:v>
                </c:pt>
                <c:pt idx="36">
                  <c:v>0.00278380810303452</c:v>
                </c:pt>
                <c:pt idx="37">
                  <c:v>0.00225320151201724</c:v>
                </c:pt>
                <c:pt idx="38">
                  <c:v>0.00181375018038111</c:v>
                </c:pt>
                <c:pt idx="39">
                  <c:v>0.00145210840788219</c:v>
                </c:pt>
                <c:pt idx="40">
                  <c:v>0.00115634976821268</c:v>
                </c:pt>
                <c:pt idx="41">
                  <c:v>0.000915944922209003</c:v>
                </c:pt>
                <c:pt idx="42">
                  <c:v>0.00072170207315913</c:v>
                </c:pt>
                <c:pt idx="43">
                  <c:v>0.000565680514155072</c:v>
                </c:pt>
                <c:pt idx="44">
                  <c:v>0.000441086772816913</c:v>
                </c:pt>
                <c:pt idx="45">
                  <c:v>0.000342161476741222</c:v>
                </c:pt>
                <c:pt idx="46">
                  <c:v>0.000264063487678948</c:v>
                </c:pt>
                <c:pt idx="47">
                  <c:v>0.000202756274991136</c:v>
                </c:pt>
                <c:pt idx="48">
                  <c:v>0.000154900051346349</c:v>
                </c:pt>
                <c:pt idx="49">
                  <c:v>0.000117751952596787</c:v>
                </c:pt>
                <c:pt idx="50">
                  <c:v>8.90755406488236E-005</c:v>
                </c:pt>
                <c:pt idx="51">
                  <c:v>6.70601411310193E-005</c:v>
                </c:pt>
                <c:pt idx="52">
                  <c:v>5.02499736932557E-005</c:v>
                </c:pt>
                <c:pt idx="53">
                  <c:v>3.74826576313631E-005</c:v>
                </c:pt>
                <c:pt idx="54">
                  <c:v>2.7836441612363E-005</c:v>
                </c:pt>
                <c:pt idx="55">
                  <c:v>2.05853778766721E-005</c:v>
                </c:pt>
                <c:pt idx="56">
                  <c:v>1.51616077287755E-005</c:v>
                </c:pt>
                <c:pt idx="57">
                  <c:v>1.11239220246196E-005</c:v>
                </c:pt>
                <c:pt idx="58">
                  <c:v>8.13178964445686E-006</c:v>
                </c:pt>
                <c:pt idx="59">
                  <c:v>5.92409597095407E-006</c:v>
                </c:pt>
                <c:pt idx="60">
                  <c:v>4.3018937513430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136111074783403</c:v>
                </c:pt>
                <c:pt idx="1">
                  <c:v>0.0760198395233557</c:v>
                </c:pt>
                <c:pt idx="2">
                  <c:v>0.0537093926925801</c:v>
                </c:pt>
                <c:pt idx="3">
                  <c:v>0.0400843659379124</c:v>
                </c:pt>
                <c:pt idx="4">
                  <c:v>0.0317213630796384</c:v>
                </c:pt>
                <c:pt idx="5">
                  <c:v>0.0252072567172245</c:v>
                </c:pt>
                <c:pt idx="6">
                  <c:v>0.0203863143677495</c:v>
                </c:pt>
                <c:pt idx="7">
                  <c:v>0.0165723943344991</c:v>
                </c:pt>
                <c:pt idx="8">
                  <c:v>0.0136695333041449</c:v>
                </c:pt>
                <c:pt idx="9">
                  <c:v>0.0115775163708856</c:v>
                </c:pt>
                <c:pt idx="10">
                  <c:v>0.00988803877136986</c:v>
                </c:pt>
                <c:pt idx="11">
                  <c:v>0.00885051249585735</c:v>
                </c:pt>
                <c:pt idx="12">
                  <c:v>0.00817500918743083</c:v>
                </c:pt>
                <c:pt idx="13">
                  <c:v>0.00772088563809921</c:v>
                </c:pt>
                <c:pt idx="14">
                  <c:v>0.00734728330924896</c:v>
                </c:pt>
                <c:pt idx="15">
                  <c:v>0.0068935997655897</c:v>
                </c:pt>
                <c:pt idx="16">
                  <c:v>0.00636649713689902</c:v>
                </c:pt>
                <c:pt idx="17">
                  <c:v>0.005635233806677</c:v>
                </c:pt>
                <c:pt idx="18">
                  <c:v>0.00469233630697916</c:v>
                </c:pt>
                <c:pt idx="19">
                  <c:v>0.0036018350493628</c:v>
                </c:pt>
                <c:pt idx="20">
                  <c:v>0.00242159538338735</c:v>
                </c:pt>
                <c:pt idx="21">
                  <c:v>0.00141582278017151</c:v>
                </c:pt>
                <c:pt idx="22">
                  <c:v>0.000583562224466734</c:v>
                </c:pt>
                <c:pt idx="23">
                  <c:v>0.000136907515710494</c:v>
                </c:pt>
                <c:pt idx="24">
                  <c:v>3.76256527832562E-006</c:v>
                </c:pt>
              </c:numCache>
            </c:numRef>
          </c:yVal>
          <c:smooth val="1"/>
        </c:ser>
        <c:axId val="18356"/>
        <c:axId val="48283728"/>
      </c:scatterChart>
      <c:valAx>
        <c:axId val="183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728"/>
        <c:crossesAt val="0"/>
        <c:crossBetween val="midCat"/>
        <c:majorUnit val="1"/>
        <c:minorUnit val="0.25"/>
      </c:valAx>
      <c:valAx>
        <c:axId val="482837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548662949891785</c:v>
                </c:pt>
                <c:pt idx="1">
                  <c:v>0.532958389960177</c:v>
                </c:pt>
                <c:pt idx="2">
                  <c:v>0.516406574172691</c:v>
                </c:pt>
                <c:pt idx="3">
                  <c:v>0.499044281519579</c:v>
                </c:pt>
                <c:pt idx="4">
                  <c:v>0.480919536336827</c:v>
                </c:pt>
                <c:pt idx="5">
                  <c:v>0.462091699716755</c:v>
                </c:pt>
                <c:pt idx="6">
                  <c:v>0.442631280596012</c:v>
                </c:pt>
                <c:pt idx="7">
                  <c:v>0.422619451043322</c:v>
                </c:pt>
                <c:pt idx="8">
                  <c:v>0.40214726308682</c:v>
                </c:pt>
                <c:pt idx="9">
                  <c:v>0.381314578021722</c:v>
                </c:pt>
                <c:pt idx="10">
                  <c:v>0.36022873235501</c:v>
                </c:pt>
                <c:pt idx="11">
                  <c:v>0.339002976177477</c:v>
                </c:pt>
                <c:pt idx="12">
                  <c:v>0.317754728753681</c:v>
                </c:pt>
                <c:pt idx="13">
                  <c:v>0.296603701757461</c:v>
                </c:pt>
                <c:pt idx="14">
                  <c:v>0.27566994258651</c:v>
                </c:pt>
                <c:pt idx="15">
                  <c:v>0.255071848834026</c:v>
                </c:pt>
                <c:pt idx="16">
                  <c:v>0.234924201070858</c:v>
                </c:pt>
                <c:pt idx="17">
                  <c:v>0.215336255797174</c:v>
                </c:pt>
                <c:pt idx="18">
                  <c:v>0.196409935153038</c:v>
                </c:pt>
                <c:pt idx="19">
                  <c:v>0.178238146041784</c:v>
                </c:pt>
                <c:pt idx="20">
                  <c:v>0.160903259636699</c:v>
                </c:pt>
                <c:pt idx="21">
                  <c:v>0.144475783067143</c:v>
                </c:pt>
                <c:pt idx="22">
                  <c:v>0.129013257844164</c:v>
                </c:pt>
                <c:pt idx="23">
                  <c:v>0.114559422891382</c:v>
                </c:pt>
                <c:pt idx="24">
                  <c:v>0.101143681881301</c:v>
                </c:pt>
                <c:pt idx="25">
                  <c:v>0.0887809127225822</c:v>
                </c:pt>
                <c:pt idx="26">
                  <c:v>0.0774716496306106</c:v>
                </c:pt>
                <c:pt idx="27">
                  <c:v>0.0672026542886177</c:v>
                </c:pt>
                <c:pt idx="28">
                  <c:v>0.0579478725593901</c:v>
                </c:pt>
                <c:pt idx="29">
                  <c:v>0.0496697489038111</c:v>
                </c:pt>
                <c:pt idx="30">
                  <c:v>0.0423208452015527</c:v>
                </c:pt>
                <c:pt idx="31">
                  <c:v>0.0358456877905351</c:v>
                </c:pt>
                <c:pt idx="32">
                  <c:v>0.0301827498226226</c:v>
                </c:pt>
                <c:pt idx="33">
                  <c:v>0.0252664680969037</c:v>
                </c:pt>
                <c:pt idx="34">
                  <c:v>0.0210291954900898</c:v>
                </c:pt>
                <c:pt idx="35">
                  <c:v>0.0174030013778717</c:v>
                </c:pt>
                <c:pt idx="36">
                  <c:v>0.0143212509916813</c:v>
                </c:pt>
                <c:pt idx="37">
                  <c:v>0.0117199175149471</c:v>
                </c:pt>
                <c:pt idx="38">
                  <c:v>0.0095386046618622</c:v>
                </c:pt>
                <c:pt idx="39">
                  <c:v>0.00772127961935318</c:v>
                </c:pt>
                <c:pt idx="40">
                  <c:v>0.00621673446171581</c:v>
                </c:pt>
                <c:pt idx="41">
                  <c:v>0.00497880731342161</c:v>
                </c:pt>
                <c:pt idx="42">
                  <c:v>0.00396640239705291</c:v>
                </c:pt>
                <c:pt idx="43">
                  <c:v>0.00314335113523996</c:v>
                </c:pt>
                <c:pt idx="44">
                  <c:v>0.00247815560582445</c:v>
                </c:pt>
                <c:pt idx="45">
                  <c:v>0.00194365199935371</c:v>
                </c:pt>
                <c:pt idx="46">
                  <c:v>0.00151662640309439</c:v>
                </c:pt>
                <c:pt idx="47">
                  <c:v>0.00117740918863898</c:v>
                </c:pt>
                <c:pt idx="48">
                  <c:v>0.000909468241674169</c:v>
                </c:pt>
                <c:pt idx="49">
                  <c:v>0.000699015737648151</c:v>
                </c:pt>
                <c:pt idx="50">
                  <c:v>0.000534638417582713</c:v>
                </c:pt>
                <c:pt idx="51">
                  <c:v>0.000406957464077043</c:v>
                </c:pt>
                <c:pt idx="52">
                  <c:v>0.000308321104854854</c:v>
                </c:pt>
                <c:pt idx="53">
                  <c:v>0.000232530888211529</c:v>
                </c:pt>
                <c:pt idx="54">
                  <c:v>0.000174601050274984</c:v>
                </c:pt>
                <c:pt idx="55">
                  <c:v>0.000130549387074148</c:v>
                </c:pt>
                <c:pt idx="56">
                  <c:v>9.72174240051688E-005</c:v>
                </c:pt>
                <c:pt idx="57">
                  <c:v>7.21173315334431E-005</c:v>
                </c:pt>
                <c:pt idx="58">
                  <c:v>5.33028840556061E-005</c:v>
                </c:pt>
                <c:pt idx="59">
                  <c:v>3.92617377147477E-005</c:v>
                </c:pt>
                <c:pt idx="60">
                  <c:v>2.882637097843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347413466797529</c:v>
                </c:pt>
                <c:pt idx="1">
                  <c:v>0.277005797956733</c:v>
                </c:pt>
                <c:pt idx="2">
                  <c:v>0.225725976139975</c:v>
                </c:pt>
                <c:pt idx="3">
                  <c:v>0.187378655690229</c:v>
                </c:pt>
                <c:pt idx="4">
                  <c:v>0.161533965752624</c:v>
                </c:pt>
                <c:pt idx="5">
                  <c:v>0.140437751652072</c:v>
                </c:pt>
                <c:pt idx="6">
                  <c:v>0.124324308011264</c:v>
                </c:pt>
                <c:pt idx="7">
                  <c:v>0.110791430675363</c:v>
                </c:pt>
                <c:pt idx="8">
                  <c:v>0.0991975460504605</c:v>
                </c:pt>
                <c:pt idx="9">
                  <c:v>0.0892037360793872</c:v>
                </c:pt>
                <c:pt idx="10">
                  <c:v>0.0788204273955656</c:v>
                </c:pt>
                <c:pt idx="11">
                  <c:v>0.0700253022178453</c:v>
                </c:pt>
                <c:pt idx="12">
                  <c:v>0.0619424076206138</c:v>
                </c:pt>
                <c:pt idx="13">
                  <c:v>0.0546286322245739</c:v>
                </c:pt>
                <c:pt idx="14">
                  <c:v>0.0480822233611792</c:v>
                </c:pt>
                <c:pt idx="15">
                  <c:v>0.0417072865266266</c:v>
                </c:pt>
                <c:pt idx="16">
                  <c:v>0.0365891941756349</c:v>
                </c:pt>
                <c:pt idx="17">
                  <c:v>0.0316402403387588</c:v>
                </c:pt>
                <c:pt idx="18">
                  <c:v>0.027030797821837</c:v>
                </c:pt>
                <c:pt idx="19">
                  <c:v>0.022993613305509</c:v>
                </c:pt>
                <c:pt idx="20">
                  <c:v>0.0195946966622303</c:v>
                </c:pt>
                <c:pt idx="21">
                  <c:v>0.0172844098891847</c:v>
                </c:pt>
                <c:pt idx="22">
                  <c:v>0.0154365176579507</c:v>
                </c:pt>
                <c:pt idx="23">
                  <c:v>0.0128276969202847</c:v>
                </c:pt>
                <c:pt idx="24">
                  <c:v>0.00499699095194876</c:v>
                </c:pt>
              </c:numCache>
            </c:numRef>
          </c:yVal>
          <c:smooth val="1"/>
        </c:ser>
        <c:axId val="64038130"/>
        <c:axId val="55220824"/>
      </c:scatterChart>
      <c:valAx>
        <c:axId val="640381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824"/>
        <c:crossesAt val="0"/>
        <c:crossBetween val="midCat"/>
        <c:majorUnit val="1"/>
        <c:minorUnit val="0.25"/>
      </c:valAx>
      <c:valAx>
        <c:axId val="552208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1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4.55728799420145</c:v>
                </c:pt>
                <c:pt idx="1">
                  <c:v>4.59243285229648</c:v>
                </c:pt>
                <c:pt idx="2">
                  <c:v>4.63601874275419</c:v>
                </c:pt>
                <c:pt idx="3">
                  <c:v>4.69925852316149</c:v>
                </c:pt>
                <c:pt idx="4">
                  <c:v>4.78786654455636</c:v>
                </c:pt>
                <c:pt idx="5">
                  <c:v>4.90281380505757</c:v>
                </c:pt>
                <c:pt idx="6">
                  <c:v>5.04164554115618</c:v>
                </c:pt>
                <c:pt idx="7">
                  <c:v>5.19984751788847</c:v>
                </c:pt>
                <c:pt idx="8">
                  <c:v>5.37198514474748</c:v>
                </c:pt>
                <c:pt idx="9">
                  <c:v>5.55252133389854</c:v>
                </c:pt>
                <c:pt idx="10">
                  <c:v>5.73631809713036</c:v>
                </c:pt>
                <c:pt idx="11">
                  <c:v>5.91886575991265</c:v>
                </c:pt>
                <c:pt idx="12">
                  <c:v>6.09629350521166</c:v>
                </c:pt>
                <c:pt idx="13">
                  <c:v>6.26521823793352</c:v>
                </c:pt>
                <c:pt idx="14">
                  <c:v>6.42249630083153</c:v>
                </c:pt>
                <c:pt idx="15">
                  <c:v>6.5649550834439</c:v>
                </c:pt>
                <c:pt idx="16">
                  <c:v>6.6891916294184</c:v>
                </c:pt>
                <c:pt idx="17">
                  <c:v>6.79152047758944</c:v>
                </c:pt>
                <c:pt idx="18">
                  <c:v>6.86812199903777</c:v>
                </c:pt>
                <c:pt idx="19">
                  <c:v>6.9153849704837</c:v>
                </c:pt>
                <c:pt idx="20">
                  <c:v>6.93037013867442</c:v>
                </c:pt>
                <c:pt idx="21">
                  <c:v>6.91127548042568</c:v>
                </c:pt>
                <c:pt idx="22">
                  <c:v>6.85778468533299</c:v>
                </c:pt>
                <c:pt idx="23">
                  <c:v>6.77122902936856</c:v>
                </c:pt>
                <c:pt idx="24">
                  <c:v>6.65456061983038</c:v>
                </c:pt>
                <c:pt idx="25">
                  <c:v>6.51218308627601</c:v>
                </c:pt>
                <c:pt idx="26">
                  <c:v>6.34969362065612</c:v>
                </c:pt>
                <c:pt idx="27">
                  <c:v>6.17356821142463</c:v>
                </c:pt>
                <c:pt idx="28">
                  <c:v>5.99079793102313</c:v>
                </c:pt>
                <c:pt idx="29">
                  <c:v>5.80847924326171</c:v>
                </c:pt>
                <c:pt idx="30">
                  <c:v>5.63337612580355</c:v>
                </c:pt>
                <c:pt idx="31">
                  <c:v>5.47149201672085</c:v>
                </c:pt>
                <c:pt idx="32">
                  <c:v>5.32770032498066</c:v>
                </c:pt>
                <c:pt idx="33">
                  <c:v>5.20547778099525</c:v>
                </c:pt>
                <c:pt idx="34">
                  <c:v>5.10676856515159</c:v>
                </c:pt>
                <c:pt idx="35">
                  <c:v>5.03198559780671</c:v>
                </c:pt>
                <c:pt idx="36">
                  <c:v>4.98013381531029</c:v>
                </c:pt>
                <c:pt idx="37">
                  <c:v>4.94902157929872</c:v>
                </c:pt>
                <c:pt idx="38">
                  <c:v>4.93551299579193</c:v>
                </c:pt>
                <c:pt idx="39">
                  <c:v>4.93576949463718</c:v>
                </c:pt>
                <c:pt idx="40">
                  <c:v>4.94543770019943</c:v>
                </c:pt>
                <c:pt idx="41">
                  <c:v>4.95976400879923</c:v>
                </c:pt>
                <c:pt idx="42">
                  <c:v>4.97365003926081</c:v>
                </c:pt>
                <c:pt idx="43">
                  <c:v>4.98169622403078</c:v>
                </c:pt>
                <c:pt idx="44">
                  <c:v>4.97829905942344</c:v>
                </c:pt>
                <c:pt idx="45">
                  <c:v>4.95786011790654</c:v>
                </c:pt>
                <c:pt idx="46">
                  <c:v>4.91513057628817</c:v>
                </c:pt>
                <c:pt idx="47">
                  <c:v>4.84566412870252</c:v>
                </c:pt>
                <c:pt idx="48">
                  <c:v>4.74630227501047</c:v>
                </c:pt>
                <c:pt idx="49">
                  <c:v>4.61558807245113</c:v>
                </c:pt>
                <c:pt idx="50">
                  <c:v>4.45400871950157</c:v>
                </c:pt>
                <c:pt idx="51">
                  <c:v>4.264002661951</c:v>
                </c:pt>
                <c:pt idx="52">
                  <c:v>4.04972087813972</c:v>
                </c:pt>
                <c:pt idx="53">
                  <c:v>3.81658672778916</c:v>
                </c:pt>
                <c:pt idx="54">
                  <c:v>3.57073802692814</c:v>
                </c:pt>
                <c:pt idx="55">
                  <c:v>3.31844964719962</c:v>
                </c:pt>
                <c:pt idx="56">
                  <c:v>3.0656246456194</c:v>
                </c:pt>
                <c:pt idx="57">
                  <c:v>2.81741384699044</c:v>
                </c:pt>
                <c:pt idx="58">
                  <c:v>2.57798877439053</c:v>
                </c:pt>
                <c:pt idx="59">
                  <c:v>2.35046116304271</c:v>
                </c:pt>
                <c:pt idx="60">
                  <c:v>2.13692064526851</c:v>
                </c:pt>
              </c:numCache>
            </c:numRef>
          </c:yVal>
          <c:smooth val="1"/>
        </c:ser>
        <c:axId val="84197301"/>
        <c:axId val="38287798"/>
      </c:scatterChart>
      <c:valAx>
        <c:axId val="841973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798"/>
        <c:crossesAt val="0"/>
        <c:crossBetween val="midCat"/>
        <c:majorUnit val="1"/>
        <c:minorUnit val="0.25"/>
      </c:valAx>
      <c:valAx>
        <c:axId val="382877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3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283357073962786</c:v>
                </c:pt>
                <c:pt idx="1">
                  <c:v>0.303317769613606</c:v>
                </c:pt>
                <c:pt idx="2">
                  <c:v>0.323871280476003</c:v>
                </c:pt>
                <c:pt idx="3">
                  <c:v>0.344902136574049</c:v>
                </c:pt>
                <c:pt idx="4">
                  <c:v>0.366273371765398</c:v>
                </c:pt>
                <c:pt idx="5">
                  <c:v>0.387826266762008</c:v>
                </c:pt>
                <c:pt idx="6">
                  <c:v>0.409380620210814</c:v>
                </c:pt>
                <c:pt idx="7">
                  <c:v>0.430735616952416</c:v>
                </c:pt>
                <c:pt idx="8">
                  <c:v>0.451671352085471</c:v>
                </c:pt>
                <c:pt idx="9">
                  <c:v>0.471951056705234</c:v>
                </c:pt>
                <c:pt idx="10">
                  <c:v>0.491324056626785</c:v>
                </c:pt>
                <c:pt idx="11">
                  <c:v>0.509529479245542</c:v>
                </c:pt>
                <c:pt idx="12">
                  <c:v>0.52630070564764</c:v>
                </c:pt>
                <c:pt idx="13">
                  <c:v>0.541370544260342</c:v>
                </c:pt>
                <c:pt idx="14">
                  <c:v>0.554477077217663</c:v>
                </c:pt>
                <c:pt idx="15">
                  <c:v>0.565370099308093</c:v>
                </c:pt>
                <c:pt idx="16">
                  <c:v>0.573818030052979</c:v>
                </c:pt>
                <c:pt idx="17">
                  <c:v>0.579615131119842</c:v>
                </c:pt>
                <c:pt idx="18">
                  <c:v>0.582588804570788</c:v>
                </c:pt>
                <c:pt idx="19">
                  <c:v>0.58260668560304</c:v>
                </c:pt>
                <c:pt idx="20">
                  <c:v>0.579583182844712</c:v>
                </c:pt>
                <c:pt idx="21">
                  <c:v>0.573485069527454</c:v>
                </c:pt>
                <c:pt idx="22">
                  <c:v>0.56433570198559</c:v>
                </c:pt>
                <c:pt idx="23">
                  <c:v>0.552217450561946</c:v>
                </c:pt>
                <c:pt idx="24">
                  <c:v>0.537271982687504</c:v>
                </c:pt>
                <c:pt idx="25">
                  <c:v>0.519698143972625</c:v>
                </c:pt>
                <c:pt idx="26">
                  <c:v>0.49974733787428</c:v>
                </c:pt>
                <c:pt idx="27">
                  <c:v>0.477716495541923</c:v>
                </c:pt>
                <c:pt idx="28">
                  <c:v>0.453938933362758</c:v>
                </c:pt>
                <c:pt idx="29">
                  <c:v>0.428773588979315</c:v>
                </c:pt>
                <c:pt idx="30">
                  <c:v>0.4025932785081</c:v>
                </c:pt>
                <c:pt idx="31">
                  <c:v>0.375772704577641</c:v>
                </c:pt>
                <c:pt idx="32">
                  <c:v>0.348676952980039</c:v>
                </c:pt>
                <c:pt idx="33">
                  <c:v>0.321651144720754</c:v>
                </c:pt>
                <c:pt idx="34">
                  <c:v>0.295011772714227</c:v>
                </c:pt>
                <c:pt idx="35">
                  <c:v>0.269040071013984</c:v>
                </c:pt>
                <c:pt idx="36">
                  <c:v>0.243977566910952</c:v>
                </c:pt>
                <c:pt idx="37">
                  <c:v>0.220023779358233</c:v>
                </c:pt>
                <c:pt idx="38">
                  <c:v>0.197335872376038</c:v>
                </c:pt>
                <c:pt idx="39">
                  <c:v>0.176029962451475</c:v>
                </c:pt>
                <c:pt idx="40">
                  <c:v>0.156183718657534</c:v>
                </c:pt>
                <c:pt idx="41">
                  <c:v>0.13783987977292</c:v>
                </c:pt>
                <c:pt idx="42">
                  <c:v>0.121010335248573</c:v>
                </c:pt>
                <c:pt idx="43">
                  <c:v>0.105680464926167</c:v>
                </c:pt>
                <c:pt idx="44">
                  <c:v>0.0918134941611229</c:v>
                </c:pt>
                <c:pt idx="45">
                  <c:v>0.079354686064728</c:v>
                </c:pt>
                <c:pt idx="46">
                  <c:v>0.0682352530171091</c:v>
                </c:pt>
                <c:pt idx="47">
                  <c:v>0.0583759202654214</c:v>
                </c:pt>
                <c:pt idx="48">
                  <c:v>0.0496901128350683</c:v>
                </c:pt>
                <c:pt idx="49">
                  <c:v>0.0420867629342443</c:v>
                </c:pt>
                <c:pt idx="50">
                  <c:v>0.0354727500039922</c:v>
                </c:pt>
                <c:pt idx="51">
                  <c:v>0.0297549920984582</c:v>
                </c:pt>
                <c:pt idx="52">
                  <c:v>0.0248422083527728</c:v>
                </c:pt>
                <c:pt idx="53">
                  <c:v>0.0206463707725868</c:v>
                </c:pt>
                <c:pt idx="54">
                  <c:v>0.0170838617756174</c:v>
                </c:pt>
                <c:pt idx="55">
                  <c:v>0.0140763533365502</c:v>
                </c:pt>
                <c:pt idx="56">
                  <c:v>0.0115514248544268</c:v>
                </c:pt>
                <c:pt idx="57">
                  <c:v>0.00944293982291224</c:v>
                </c:pt>
                <c:pt idx="58">
                  <c:v>0.0076912053482368</c:v>
                </c:pt>
                <c:pt idx="59">
                  <c:v>0.00624294259653831</c:v>
                </c:pt>
                <c:pt idx="60">
                  <c:v>0.005051099469931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0.449923370502928</c:v>
                </c:pt>
                <c:pt idx="1">
                  <c:v>0.518652400121213</c:v>
                </c:pt>
                <c:pt idx="2">
                  <c:v>0.547024505773413</c:v>
                </c:pt>
                <c:pt idx="3">
                  <c:v>0.55134222429527</c:v>
                </c:pt>
                <c:pt idx="4">
                  <c:v>0.541381756471343</c:v>
                </c:pt>
                <c:pt idx="5">
                  <c:v>0.522949448016087</c:v>
                </c:pt>
                <c:pt idx="6">
                  <c:v>0.50156611426828</c:v>
                </c:pt>
                <c:pt idx="7">
                  <c:v>0.478549959110931</c:v>
                </c:pt>
                <c:pt idx="8">
                  <c:v>0.455353406015179</c:v>
                </c:pt>
                <c:pt idx="9">
                  <c:v>0.432894090217546</c:v>
                </c:pt>
                <c:pt idx="10">
                  <c:v>0.40699700528322</c:v>
                </c:pt>
                <c:pt idx="11">
                  <c:v>0.382624945476455</c:v>
                </c:pt>
                <c:pt idx="12">
                  <c:v>0.357700781532284</c:v>
                </c:pt>
                <c:pt idx="13">
                  <c:v>0.332454636824258</c:v>
                </c:pt>
                <c:pt idx="14">
                  <c:v>0.307116901538449</c:v>
                </c:pt>
                <c:pt idx="15">
                  <c:v>0.2794191621964</c:v>
                </c:pt>
                <c:pt idx="16">
                  <c:v>0.254665334309416</c:v>
                </c:pt>
                <c:pt idx="17">
                  <c:v>0.228236537647038</c:v>
                </c:pt>
                <c:pt idx="18">
                  <c:v>0.200803785653036</c:v>
                </c:pt>
                <c:pt idx="19">
                  <c:v>0.173294541721215</c:v>
                </c:pt>
                <c:pt idx="20">
                  <c:v>0.145048283174279</c:v>
                </c:pt>
                <c:pt idx="21">
                  <c:v>0.119400888268205</c:v>
                </c:pt>
                <c:pt idx="22">
                  <c:v>0.0922983027540282</c:v>
                </c:pt>
                <c:pt idx="23">
                  <c:v>0.0661483057529236</c:v>
                </c:pt>
                <c:pt idx="24">
                  <c:v>0.035707800057149</c:v>
                </c:pt>
              </c:numCache>
            </c:numRef>
          </c:yVal>
          <c:smooth val="1"/>
        </c:ser>
        <c:axId val="34784806"/>
        <c:axId val="5066895"/>
      </c:scatterChart>
      <c:valAx>
        <c:axId val="347848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95"/>
        <c:crossesAt val="0"/>
        <c:crossBetween val="midCat"/>
        <c:majorUnit val="1"/>
        <c:minorUnit val="0.25"/>
      </c:valAx>
      <c:valAx>
        <c:axId val="50668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8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941880146767788</c:v>
                </c:pt>
                <c:pt idx="1">
                  <c:v>0.0113807502489911</c:v>
                </c:pt>
                <c:pt idx="2">
                  <c:v>0.0137169303282328</c:v>
                </c:pt>
                <c:pt idx="3">
                  <c:v>0.0164889057094424</c:v>
                </c:pt>
                <c:pt idx="4">
                  <c:v>0.01976572513196</c:v>
                </c:pt>
                <c:pt idx="5">
                  <c:v>0.0236241439540637</c:v>
                </c:pt>
                <c:pt idx="6">
                  <c:v>0.0281486515942576</c:v>
                </c:pt>
                <c:pt idx="7">
                  <c:v>0.0334312454343982</c:v>
                </c:pt>
                <c:pt idx="8">
                  <c:v>0.0395708858375841</c:v>
                </c:pt>
                <c:pt idx="9">
                  <c:v>0.0466725624072017</c:v>
                </c:pt>
                <c:pt idx="10">
                  <c:v>0.0548458998917041</c:v>
                </c:pt>
                <c:pt idx="11">
                  <c:v>0.0642032345938722</c:v>
                </c:pt>
                <c:pt idx="12">
                  <c:v>0.074857100424979</c:v>
                </c:pt>
                <c:pt idx="13">
                  <c:v>0.0869170797052758</c:v>
                </c:pt>
                <c:pt idx="14">
                  <c:v>0.100485999321329</c:v>
                </c:pt>
                <c:pt idx="15">
                  <c:v>0.115655489476353</c:v>
                </c:pt>
                <c:pt idx="16">
                  <c:v>0.132500970814728</c:v>
                </c:pt>
                <c:pt idx="17">
                  <c:v>0.151076195612286</c:v>
                </c:pt>
                <c:pt idx="18">
                  <c:v>0.171407537445791</c:v>
                </c:pt>
                <c:pt idx="19">
                  <c:v>0.193488296183723</c:v>
                </c:pt>
                <c:pt idx="20">
                  <c:v>0.217273353370235</c:v>
                </c:pt>
                <c:pt idx="21">
                  <c:v>0.24267456669036</c:v>
                </c:pt>
                <c:pt idx="22">
                  <c:v>0.269557319331177</c:v>
                </c:pt>
                <c:pt idx="23">
                  <c:v>0.297738629232541</c:v>
                </c:pt>
                <c:pt idx="24">
                  <c:v>0.326987165969787</c:v>
                </c:pt>
                <c:pt idx="25">
                  <c:v>0.357025416596516</c:v>
                </c:pt>
                <c:pt idx="26">
                  <c:v>0.387534091474396</c:v>
                </c:pt>
                <c:pt idx="27">
                  <c:v>0.418158681117511</c:v>
                </c:pt>
                <c:pt idx="28">
                  <c:v>0.448517887360526</c:v>
                </c:pt>
                <c:pt idx="29">
                  <c:v>0.4782134831654</c:v>
                </c:pt>
                <c:pt idx="30">
                  <c:v>0.506841030994717</c:v>
                </c:pt>
                <c:pt idx="31">
                  <c:v>0.534000829684376</c:v>
                </c:pt>
                <c:pt idx="32">
                  <c:v>0.559308473272648</c:v>
                </c:pt>
                <c:pt idx="33">
                  <c:v>0.582404488532623</c:v>
                </c:pt>
                <c:pt idx="34">
                  <c:v>0.602962655148751</c:v>
                </c:pt>
                <c:pt idx="35">
                  <c:v>0.620696779138208</c:v>
                </c:pt>
                <c:pt idx="36">
                  <c:v>0.635365858475985</c:v>
                </c:pt>
                <c:pt idx="37">
                  <c:v>0.646777724348278</c:v>
                </c:pt>
                <c:pt idx="38">
                  <c:v>0.654791343058594</c:v>
                </c:pt>
                <c:pt idx="39">
                  <c:v>0.659318012544205</c:v>
                </c:pt>
                <c:pt idx="40">
                  <c:v>0.660321683599574</c:v>
                </c:pt>
                <c:pt idx="41">
                  <c:v>0.657818587605761</c:v>
                </c:pt>
                <c:pt idx="42">
                  <c:v>0.651876274417454</c:v>
                </c:pt>
                <c:pt idx="43">
                  <c:v>0.642612074162769</c:v>
                </c:pt>
                <c:pt idx="44">
                  <c:v>0.63019091392477</c:v>
                </c:pt>
                <c:pt idx="45">
                  <c:v>0.614822361637657</c:v>
                </c:pt>
                <c:pt idx="46">
                  <c:v>0.596756747958085</c:v>
                </c:pt>
                <c:pt idx="47">
                  <c:v>0.576280239228261</c:v>
                </c:pt>
                <c:pt idx="48">
                  <c:v>0.553708800433442</c:v>
                </c:pt>
                <c:pt idx="49">
                  <c:v>0.5293810880303</c:v>
                </c:pt>
                <c:pt idx="50">
                  <c:v>0.503650433577456</c:v>
                </c:pt>
                <c:pt idx="51">
                  <c:v>0.476876200536538</c:v>
                </c:pt>
                <c:pt idx="52">
                  <c:v>0.449414897584706</c:v>
                </c:pt>
                <c:pt idx="53">
                  <c:v>0.421611494281731</c:v>
                </c:pt>
                <c:pt idx="54">
                  <c:v>0.393791397413784</c:v>
                </c:pt>
                <c:pt idx="55">
                  <c:v>0.366253505994137</c:v>
                </c:pt>
                <c:pt idx="56">
                  <c:v>0.339264676058582</c:v>
                </c:pt>
                <c:pt idx="57">
                  <c:v>0.313055806833981</c:v>
                </c:pt>
                <c:pt idx="58">
                  <c:v>0.287819625654195</c:v>
                </c:pt>
                <c:pt idx="59">
                  <c:v>0.263710118720552</c:v>
                </c:pt>
                <c:pt idx="60">
                  <c:v>0.2408434441047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661656718937195</c:v>
                </c:pt>
                <c:pt idx="1">
                  <c:v>0.124411449211131</c:v>
                </c:pt>
                <c:pt idx="2">
                  <c:v>0.164759848664003</c:v>
                </c:pt>
                <c:pt idx="3">
                  <c:v>0.207450342676515</c:v>
                </c:pt>
                <c:pt idx="4">
                  <c:v>0.247638632583178</c:v>
                </c:pt>
                <c:pt idx="5">
                  <c:v>0.290087828033354</c:v>
                </c:pt>
                <c:pt idx="6">
                  <c:v>0.329430176713698</c:v>
                </c:pt>
                <c:pt idx="7">
                  <c:v>0.367022269360072</c:v>
                </c:pt>
                <c:pt idx="8">
                  <c:v>0.401950614279061</c:v>
                </c:pt>
                <c:pt idx="9">
                  <c:v>0.433608351204946</c:v>
                </c:pt>
                <c:pt idx="10">
                  <c:v>0.467800052273008</c:v>
                </c:pt>
                <c:pt idx="11">
                  <c:v>0.497879230881948</c:v>
                </c:pt>
                <c:pt idx="12">
                  <c:v>0.526657469756099</c:v>
                </c:pt>
                <c:pt idx="13">
                  <c:v>0.553863127430957</c:v>
                </c:pt>
                <c:pt idx="14">
                  <c:v>0.579248255435155</c:v>
                </c:pt>
                <c:pt idx="15">
                  <c:v>0.604734447522034</c:v>
                </c:pt>
                <c:pt idx="16">
                  <c:v>0.625299339282961</c:v>
                </c:pt>
                <c:pt idx="17">
                  <c:v>0.644512902920202</c:v>
                </c:pt>
                <c:pt idx="18">
                  <c:v>0.660697436503708</c:v>
                </c:pt>
                <c:pt idx="19">
                  <c:v>0.671910144657802</c:v>
                </c:pt>
                <c:pt idx="20">
                  <c:v>0.676441821996224</c:v>
                </c:pt>
                <c:pt idx="21">
                  <c:v>0.672329275419949</c:v>
                </c:pt>
                <c:pt idx="22">
                  <c:v>0.656045096133985</c:v>
                </c:pt>
                <c:pt idx="23">
                  <c:v>0.619334738480141</c:v>
                </c:pt>
                <c:pt idx="24">
                  <c:v>0.488164030994976</c:v>
                </c:pt>
              </c:numCache>
            </c:numRef>
          </c:yVal>
          <c:smooth val="1"/>
        </c:ser>
        <c:axId val="76339871"/>
        <c:axId val="83045025"/>
      </c:scatterChart>
      <c:valAx>
        <c:axId val="763398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025"/>
        <c:crossesAt val="0"/>
        <c:crossBetween val="midCat"/>
        <c:majorUnit val="1"/>
        <c:minorUnit val="0.25"/>
      </c:valAx>
      <c:valAx>
        <c:axId val="830450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8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1.82309728076297E-005</c:v>
                </c:pt>
                <c:pt idx="1">
                  <c:v>2.49153022248198E-005</c:v>
                </c:pt>
                <c:pt idx="2">
                  <c:v>3.3965128791741E-005</c:v>
                </c:pt>
                <c:pt idx="3">
                  <c:v>4.61795007850415E-005</c:v>
                </c:pt>
                <c:pt idx="4">
                  <c:v>6.26110831647264E-005</c:v>
                </c:pt>
                <c:pt idx="5">
                  <c:v>8.46399916873388E-005</c:v>
                </c:pt>
                <c:pt idx="6">
                  <c:v>0.000114066520401044</c:v>
                </c:pt>
                <c:pt idx="7">
                  <c:v>0.000153226619450748</c:v>
                </c:pt>
                <c:pt idx="8">
                  <c:v>0.000205134403535765</c:v>
                </c:pt>
                <c:pt idx="9">
                  <c:v>0.000273656294329232</c:v>
                </c:pt>
                <c:pt idx="10">
                  <c:v>0.000363721546945872</c:v>
                </c:pt>
                <c:pt idx="11">
                  <c:v>0.000481573785169879</c:v>
                </c:pt>
                <c:pt idx="12">
                  <c:v>0.000635067658174728</c:v>
                </c:pt>
                <c:pt idx="13">
                  <c:v>0.000834013706024375</c:v>
                </c:pt>
                <c:pt idx="14">
                  <c:v>0.00109057285522919</c:v>
                </c:pt>
                <c:pt idx="15">
                  <c:v>0.00141969955125781</c:v>
                </c:pt>
                <c:pt idx="16">
                  <c:v>0.00183962931107053</c:v>
                </c:pt>
                <c:pt idx="17">
                  <c:v>0.0023724024644377</c:v>
                </c:pt>
                <c:pt idx="18">
                  <c:v>0.00304441118198155</c:v>
                </c:pt>
                <c:pt idx="19">
                  <c:v>0.00388695183735969</c:v>
                </c:pt>
                <c:pt idx="20">
                  <c:v>0.00493675974991594</c:v>
                </c:pt>
                <c:pt idx="21">
                  <c:v>0.0062364989617262</c:v>
                </c:pt>
                <c:pt idx="22">
                  <c:v>0.00783517654453935</c:v>
                </c:pt>
                <c:pt idx="23">
                  <c:v>0.00978844959052706</c:v>
                </c:pt>
                <c:pt idx="24">
                  <c:v>0.012158793915449</c:v>
                </c:pt>
                <c:pt idx="25">
                  <c:v>0.0150155066648971</c:v>
                </c:pt>
                <c:pt idx="26">
                  <c:v>0.0184345201009157</c:v>
                </c:pt>
                <c:pt idx="27">
                  <c:v>0.02249801004239</c:v>
                </c:pt>
                <c:pt idx="28">
                  <c:v>0.0272937885748107</c:v>
                </c:pt>
                <c:pt idx="29">
                  <c:v>0.032914475453828</c:v>
                </c:pt>
                <c:pt idx="30">
                  <c:v>0.039456445031027</c:v>
                </c:pt>
                <c:pt idx="31">
                  <c:v>0.0470185450095588</c:v>
                </c:pt>
                <c:pt idx="32">
                  <c:v>0.0557005801923522</c:v>
                </c:pt>
                <c:pt idx="33">
                  <c:v>0.0656015498516516</c:v>
                </c:pt>
                <c:pt idx="34">
                  <c:v>0.0768176235072018</c:v>
                </c:pt>
                <c:pt idx="35">
                  <c:v>0.0894398393955438</c:v>
                </c:pt>
                <c:pt idx="36">
                  <c:v>0.103551515518347</c:v>
                </c:pt>
                <c:pt idx="37">
                  <c:v>0.119225377266525</c:v>
                </c:pt>
                <c:pt idx="38">
                  <c:v>0.136520429723125</c:v>
                </c:pt>
                <c:pt idx="39">
                  <c:v>0.155478636977084</c:v>
                </c:pt>
                <c:pt idx="40">
                  <c:v>0.176121513512963</c:v>
                </c:pt>
                <c:pt idx="41">
                  <c:v>0.198446780385689</c:v>
                </c:pt>
                <c:pt idx="42">
                  <c:v>0.222425285863761</c:v>
                </c:pt>
                <c:pt idx="43">
                  <c:v>0.247998429261669</c:v>
                </c:pt>
                <c:pt idx="44">
                  <c:v>0.275076349535465</c:v>
                </c:pt>
                <c:pt idx="45">
                  <c:v>0.303537138821521</c:v>
                </c:pt>
                <c:pt idx="46">
                  <c:v>0.333227309134033</c:v>
                </c:pt>
                <c:pt idx="47">
                  <c:v>0.363963675042688</c:v>
                </c:pt>
                <c:pt idx="48">
                  <c:v>0.395536718438469</c:v>
                </c:pt>
                <c:pt idx="49">
                  <c:v>0.42771538134521</c:v>
                </c:pt>
                <c:pt idx="50">
                  <c:v>0.46025310246032</c:v>
                </c:pt>
                <c:pt idx="51">
                  <c:v>0.492894789759795</c:v>
                </c:pt>
                <c:pt idx="52">
                  <c:v>0.525384322983973</c:v>
                </c:pt>
                <c:pt idx="53">
                  <c:v>0.55747212139984</c:v>
                </c:pt>
                <c:pt idx="54">
                  <c:v>0.588922303318711</c:v>
                </c:pt>
                <c:pt idx="55">
                  <c:v>0.619519005904362</c:v>
                </c:pt>
                <c:pt idx="56">
                  <c:v>0.649071520055258</c:v>
                </c:pt>
                <c:pt idx="57">
                  <c:v>0.677418012089548</c:v>
                </c:pt>
                <c:pt idx="58">
                  <c:v>0.704427734323868</c:v>
                </c:pt>
                <c:pt idx="59">
                  <c:v>0.730001752849224</c:v>
                </c:pt>
                <c:pt idx="60">
                  <c:v>0.754072328160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0.000386416022421071</c:v>
                </c:pt>
                <c:pt idx="1">
                  <c:v>0.00391051318756704</c:v>
                </c:pt>
                <c:pt idx="2">
                  <c:v>0.00878027673002759</c:v>
                </c:pt>
                <c:pt idx="3">
                  <c:v>0.0137444114000729</c:v>
                </c:pt>
                <c:pt idx="4">
                  <c:v>0.0177242821132154</c:v>
                </c:pt>
                <c:pt idx="5">
                  <c:v>0.021317715581262</c:v>
                </c:pt>
                <c:pt idx="6">
                  <c:v>0.0242930866390098</c:v>
                </c:pt>
                <c:pt idx="7">
                  <c:v>0.0270639465191332</c:v>
                </c:pt>
                <c:pt idx="8">
                  <c:v>0.0298289003511563</c:v>
                </c:pt>
                <c:pt idx="9">
                  <c:v>0.032716306127234</c:v>
                </c:pt>
                <c:pt idx="10">
                  <c:v>0.0364944762768371</c:v>
                </c:pt>
                <c:pt idx="11">
                  <c:v>0.0406200089278956</c:v>
                </c:pt>
                <c:pt idx="12">
                  <c:v>0.0455243319035716</c:v>
                </c:pt>
                <c:pt idx="13">
                  <c:v>0.0513327178821107</c:v>
                </c:pt>
                <c:pt idx="14">
                  <c:v>0.058205336355966</c:v>
                </c:pt>
                <c:pt idx="15">
                  <c:v>0.0672455039893502</c:v>
                </c:pt>
                <c:pt idx="16">
                  <c:v>0.0770796350950891</c:v>
                </c:pt>
                <c:pt idx="17">
                  <c:v>0.0899750852873246</c:v>
                </c:pt>
                <c:pt idx="18">
                  <c:v>0.106775643714441</c:v>
                </c:pt>
                <c:pt idx="19">
                  <c:v>0.128199865266111</c:v>
                </c:pt>
                <c:pt idx="20">
                  <c:v>0.156493602783879</c:v>
                </c:pt>
                <c:pt idx="21">
                  <c:v>0.189569603642491</c:v>
                </c:pt>
                <c:pt idx="22">
                  <c:v>0.235636521229567</c:v>
                </c:pt>
                <c:pt idx="23">
                  <c:v>0.30155235133094</c:v>
                </c:pt>
                <c:pt idx="24">
                  <c:v>0.471127415430649</c:v>
                </c:pt>
              </c:numCache>
            </c:numRef>
          </c:yVal>
          <c:smooth val="1"/>
        </c:ser>
        <c:axId val="92927978"/>
        <c:axId val="90255763"/>
      </c:scatterChart>
      <c:valAx>
        <c:axId val="929279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763"/>
        <c:crossesAt val="0"/>
        <c:crossBetween val="midCat"/>
        <c:majorUnit val="1"/>
        <c:minorUnit val="0.25"/>
      </c:valAx>
      <c:valAx>
        <c:axId val="902557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9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386617040303594</c:v>
                </c:pt>
                <c:pt idx="1">
                  <c:v>0.370424472815093</c:v>
                </c:pt>
                <c:pt idx="2">
                  <c:v>0.354062852574852</c:v>
                </c:pt>
                <c:pt idx="3">
                  <c:v>0.337568930340775</c:v>
                </c:pt>
                <c:pt idx="4">
                  <c:v>0.320984082559058</c:v>
                </c:pt>
                <c:pt idx="5">
                  <c:v>0.304354285809625</c:v>
                </c:pt>
                <c:pt idx="6">
                  <c:v>0.28772996221215</c:v>
                </c:pt>
                <c:pt idx="7">
                  <c:v>0.271165674919288</c:v>
                </c:pt>
                <c:pt idx="8">
                  <c:v>0.25471965642599</c:v>
                </c:pt>
                <c:pt idx="9">
                  <c:v>0.238453158320372</c:v>
                </c:pt>
                <c:pt idx="10">
                  <c:v>0.22242961937755</c:v>
                </c:pt>
                <c:pt idx="11">
                  <c:v>0.206713659371036</c:v>
                </c:pt>
                <c:pt idx="12">
                  <c:v>0.191369918136921</c:v>
                </c:pt>
                <c:pt idx="13">
                  <c:v>0.176461772413608</c:v>
                </c:pt>
                <c:pt idx="14">
                  <c:v>0.162049975616812</c:v>
                </c:pt>
                <c:pt idx="15">
                  <c:v>0.148191276602655</c:v>
                </c:pt>
                <c:pt idx="16">
                  <c:v>0.134937081179926</c:v>
                </c:pt>
                <c:pt idx="17">
                  <c:v>0.122332223382424</c:v>
                </c:pt>
                <c:pt idx="18">
                  <c:v>0.110413911425887</c:v>
                </c:pt>
                <c:pt idx="19">
                  <c:v>0.0992109055626616</c:v>
                </c:pt>
                <c:pt idx="20">
                  <c:v>0.0887429721237147</c:v>
                </c:pt>
                <c:pt idx="21">
                  <c:v>0.0790206410118041</c:v>
                </c:pt>
                <c:pt idx="22">
                  <c:v>0.0700452744578251</c:v>
                </c:pt>
                <c:pt idx="23">
                  <c:v>0.0618094349785723</c:v>
                </c:pt>
                <c:pt idx="24">
                  <c:v>0.054297522209757</c:v>
                </c:pt>
                <c:pt idx="25">
                  <c:v>0.0474866333912202</c:v>
                </c:pt>
                <c:pt idx="26">
                  <c:v>0.0413475919956827</c:v>
                </c:pt>
                <c:pt idx="27">
                  <c:v>0.035846083910426</c:v>
                </c:pt>
                <c:pt idx="28">
                  <c:v>0.0309438406275505</c:v>
                </c:pt>
                <c:pt idx="29">
                  <c:v>0.0265998134234006</c:v>
                </c:pt>
                <c:pt idx="30">
                  <c:v>0.0227712904586201</c:v>
                </c:pt>
                <c:pt idx="31">
                  <c:v>0.0194149188555608</c:v>
                </c:pt>
                <c:pt idx="32">
                  <c:v>0.0164876048549232</c:v>
                </c:pt>
                <c:pt idx="33">
                  <c:v>0.0139472760168801</c:v>
                </c:pt>
                <c:pt idx="34">
                  <c:v>0.0117534992635557</c:v>
                </c:pt>
                <c:pt idx="35">
                  <c:v>0.00986795680161917</c:v>
                </c:pt>
                <c:pt idx="36">
                  <c:v>0.0082547883407202</c:v>
                </c:pt>
                <c:pt idx="37">
                  <c:v>0.00688081249960494</c:v>
                </c:pt>
                <c:pt idx="38">
                  <c:v>0.00571564300899245</c:v>
                </c:pt>
                <c:pt idx="39">
                  <c:v>0.00473171653351667</c:v>
                </c:pt>
                <c:pt idx="40">
                  <c:v>0.00390424895337413</c:v>
                </c:pt>
                <c:pt idx="41">
                  <c:v>0.00321113608678051</c:v>
                </c:pt>
                <c:pt idx="42">
                  <c:v>0.0026328133895315</c:v>
                </c:pt>
                <c:pt idx="43">
                  <c:v>0.00215208738711488</c:v>
                </c:pt>
                <c:pt idx="44">
                  <c:v>0.0017539496757859</c:v>
                </c:pt>
                <c:pt idx="45">
                  <c:v>0.00142538241828217</c:v>
                </c:pt>
                <c:pt idx="46">
                  <c:v>0.00115516245762498</c:v>
                </c:pt>
                <c:pt idx="47">
                  <c:v>0.000933669540401061</c:v>
                </c:pt>
                <c:pt idx="48">
                  <c:v>0.000752702710704843</c:v>
                </c:pt>
                <c:pt idx="49">
                  <c:v>0.00060530771732219</c:v>
                </c:pt>
                <c:pt idx="50">
                  <c:v>0.000485617264635246</c:v>
                </c:pt>
                <c:pt idx="51">
                  <c:v>0.000388705117722143</c:v>
                </c:pt>
                <c:pt idx="52">
                  <c:v>0.000310454424720823</c:v>
                </c:pt>
                <c:pt idx="53">
                  <c:v>0.000247440123091448</c:v>
                </c:pt>
                <c:pt idx="54">
                  <c:v>0.000196824929120035</c:v>
                </c:pt>
                <c:pt idx="55">
                  <c:v>0.000156268151018998</c:v>
                </c:pt>
                <c:pt idx="56">
                  <c:v>0.000123846396102804</c:v>
                </c:pt>
                <c:pt idx="57">
                  <c:v>9.7985144500573E-005</c:v>
                </c:pt>
                <c:pt idx="58">
                  <c:v>7.74001205043015E-005</c:v>
                </c:pt>
                <c:pt idx="59">
                  <c:v>6.10473947468073E-005</c:v>
                </c:pt>
                <c:pt idx="60">
                  <c:v>4.8081184684400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196990846274547</c:v>
                </c:pt>
                <c:pt idx="1">
                  <c:v>0.145207705583279</c:v>
                </c:pt>
                <c:pt idx="2">
                  <c:v>0.130585106783975</c:v>
                </c:pt>
                <c:pt idx="3">
                  <c:v>0.10827503076692</c:v>
                </c:pt>
                <c:pt idx="4">
                  <c:v>0.0880851118601572</c:v>
                </c:pt>
                <c:pt idx="5">
                  <c:v>0.0704658678990349</c:v>
                </c:pt>
                <c:pt idx="6">
                  <c:v>0.0579330571399032</c:v>
                </c:pt>
                <c:pt idx="7">
                  <c:v>0.0489369389130922</c:v>
                </c:pt>
                <c:pt idx="8">
                  <c:v>0.0425595175134777</c:v>
                </c:pt>
                <c:pt idx="9">
                  <c:v>0.0379081885153512</c:v>
                </c:pt>
                <c:pt idx="10">
                  <c:v>0.0336179207994765</c:v>
                </c:pt>
                <c:pt idx="11">
                  <c:v>0.0301720812363182</c:v>
                </c:pt>
                <c:pt idx="12">
                  <c:v>0.0269853334836536</c:v>
                </c:pt>
                <c:pt idx="13">
                  <c:v>0.0239874497468883</c:v>
                </c:pt>
                <c:pt idx="14">
                  <c:v>0.0211775900827233</c:v>
                </c:pt>
                <c:pt idx="15">
                  <c:v>0.0183478311230172</c:v>
                </c:pt>
                <c:pt idx="16">
                  <c:v>0.0160593228971089</c:v>
                </c:pt>
                <c:pt idx="17">
                  <c:v>0.0138846314525377</c:v>
                </c:pt>
                <c:pt idx="18">
                  <c:v>0.0119083947254883</c:v>
                </c:pt>
                <c:pt idx="19">
                  <c:v>0.0101502523958352</c:v>
                </c:pt>
                <c:pt idx="20">
                  <c:v>0.00843797722089107</c:v>
                </c:pt>
                <c:pt idx="21">
                  <c:v>0.00677570822838408</c:v>
                </c:pt>
                <c:pt idx="22">
                  <c:v>0.00469101112299224</c:v>
                </c:pt>
                <c:pt idx="23">
                  <c:v>0.00237906003407651</c:v>
                </c:pt>
                <c:pt idx="24">
                  <c:v>0.000306285348350203</c:v>
                </c:pt>
              </c:numCache>
            </c:numRef>
          </c:yVal>
          <c:smooth val="1"/>
        </c:ser>
        <c:axId val="2508020"/>
        <c:axId val="30911839"/>
      </c:scatterChart>
      <c:valAx>
        <c:axId val="25080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839"/>
        <c:crossesAt val="0"/>
        <c:crossBetween val="midCat"/>
        <c:majorUnit val="1"/>
        <c:minorUnit val="0.25"/>
      </c:valAx>
      <c:valAx>
        <c:axId val="309118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16460790437239</c:v>
                </c:pt>
                <c:pt idx="1">
                  <c:v>0.313077863520879</c:v>
                </c:pt>
                <c:pt idx="2">
                  <c:v>0.308991709679046</c:v>
                </c:pt>
                <c:pt idx="3">
                  <c:v>0.304188439019357</c:v>
                </c:pt>
                <c:pt idx="4">
                  <c:v>0.298660306528543</c:v>
                </c:pt>
                <c:pt idx="5">
                  <c:v>0.292406622931191</c:v>
                </c:pt>
                <c:pt idx="6">
                  <c:v>0.285434618913201</c:v>
                </c:pt>
                <c:pt idx="7">
                  <c:v>0.277760217894831</c:v>
                </c:pt>
                <c:pt idx="8">
                  <c:v>0.26940866733055</c:v>
                </c:pt>
                <c:pt idx="9">
                  <c:v>0.260414975759651</c:v>
                </c:pt>
                <c:pt idx="10">
                  <c:v>0.250824103508414</c:v>
                </c:pt>
                <c:pt idx="11">
                  <c:v>0.240690859908039</c:v>
                </c:pt>
                <c:pt idx="12">
                  <c:v>0.230079469713055</c:v>
                </c:pt>
                <c:pt idx="13">
                  <c:v>0.219062786192514</c:v>
                </c:pt>
                <c:pt idx="14">
                  <c:v>0.207721147625063</c:v>
                </c:pt>
                <c:pt idx="15">
                  <c:v>0.196140896479494</c:v>
                </c:pt>
                <c:pt idx="16">
                  <c:v>0.184412604569697</c:v>
                </c:pt>
                <c:pt idx="17">
                  <c:v>0.172629070602459</c:v>
                </c:pt>
                <c:pt idx="18">
                  <c:v>0.160883176232703</c:v>
                </c:pt>
                <c:pt idx="19">
                  <c:v>0.14926570059493</c:v>
                </c:pt>
                <c:pt idx="20">
                  <c:v>0.137863199420723</c:v>
                </c:pt>
                <c:pt idx="21">
                  <c:v>0.126756052281633</c:v>
                </c:pt>
                <c:pt idx="22">
                  <c:v>0.116016770290186</c:v>
                </c:pt>
                <c:pt idx="23">
                  <c:v>0.105708637916582</c:v>
                </c:pt>
                <c:pt idx="24">
                  <c:v>0.0958847385191995</c:v>
                </c:pt>
                <c:pt idx="25">
                  <c:v>0.0865873864105795</c:v>
                </c:pt>
                <c:pt idx="26">
                  <c:v>0.0778479616192978</c:v>
                </c:pt>
                <c:pt idx="27">
                  <c:v>0.069687119540854</c:v>
                </c:pt>
                <c:pt idx="28">
                  <c:v>0.0621153283886348</c:v>
                </c:pt>
                <c:pt idx="29">
                  <c:v>0.0551336739631117</c:v>
                </c:pt>
                <c:pt idx="30">
                  <c:v>0.0487348641250843</c:v>
                </c:pt>
                <c:pt idx="31">
                  <c:v>0.0429043641161513</c:v>
                </c:pt>
                <c:pt idx="32">
                  <c:v>0.0376215975889197</c:v>
                </c:pt>
                <c:pt idx="33">
                  <c:v>0.0328611556344723</c:v>
                </c:pt>
                <c:pt idx="34">
                  <c:v>0.0285939658643136</c:v>
                </c:pt>
                <c:pt idx="35">
                  <c:v>0.0247883844370029</c:v>
                </c:pt>
                <c:pt idx="36">
                  <c:v>0.0214111847403762</c:v>
                </c:pt>
                <c:pt idx="37">
                  <c:v>0.0184284264441576</c:v>
                </c:pt>
                <c:pt idx="38">
                  <c:v>0.0158061973037707</c:v>
                </c:pt>
                <c:pt idx="39">
                  <c:v>0.0135112271604724</c:v>
                </c:pt>
                <c:pt idx="40">
                  <c:v>0.0115113789899674</c:v>
                </c:pt>
                <c:pt idx="41">
                  <c:v>0.00977602569631744</c:v>
                </c:pt>
                <c:pt idx="42">
                  <c:v>0.0082763238194498</c:v>
                </c:pt>
                <c:pt idx="43">
                  <c:v>0.0069853966584917</c:v>
                </c:pt>
                <c:pt idx="44">
                  <c:v>0.0058784397549085</c:v>
                </c:pt>
                <c:pt idx="45">
                  <c:v>0.00493276145921716</c:v>
                </c:pt>
                <c:pt idx="46">
                  <c:v>0.00412777062350173</c:v>
                </c:pt>
                <c:pt idx="47">
                  <c:v>0.00344492248385382</c:v>
                </c:pt>
                <c:pt idx="48">
                  <c:v>0.00286763265087901</c:v>
                </c:pt>
                <c:pt idx="49">
                  <c:v>0.00238116790850806</c:v>
                </c:pt>
                <c:pt idx="50">
                  <c:v>0.00197252129999751</c:v>
                </c:pt>
                <c:pt idx="51">
                  <c:v>0.00163027780192148</c:v>
                </c:pt>
                <c:pt idx="52">
                  <c:v>0.00134447578247277</c:v>
                </c:pt>
                <c:pt idx="53">
                  <c:v>0.00110646842796158</c:v>
                </c:pt>
                <c:pt idx="54">
                  <c:v>0.000908788411097847</c:v>
                </c:pt>
                <c:pt idx="55">
                  <c:v>0.000745018270700421</c:v>
                </c:pt>
                <c:pt idx="56">
                  <c:v>0.000609668275017234</c:v>
                </c:pt>
                <c:pt idx="57">
                  <c:v>0.000498062947025551</c:v>
                </c:pt>
                <c:pt idx="58">
                  <c:v>0.000406236934863872</c:v>
                </c:pt>
                <c:pt idx="59">
                  <c:v>0.000330840507206368</c:v>
                </c:pt>
                <c:pt idx="60">
                  <c:v>0.000269054633957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313940820127167</c:v>
                </c:pt>
                <c:pt idx="1">
                  <c:v>0.23628912381621</c:v>
                </c:pt>
                <c:pt idx="2">
                  <c:v>0.18216251020008</c:v>
                </c:pt>
                <c:pt idx="3">
                  <c:v>0.153895781102801</c:v>
                </c:pt>
                <c:pt idx="4">
                  <c:v>0.139420039744981</c:v>
                </c:pt>
                <c:pt idx="5">
                  <c:v>0.127840386012658</c:v>
                </c:pt>
                <c:pt idx="6">
                  <c:v>0.117218374047016</c:v>
                </c:pt>
                <c:pt idx="7">
                  <c:v>0.106206838699799</c:v>
                </c:pt>
                <c:pt idx="8">
                  <c:v>0.0952166210687853</c:v>
                </c:pt>
                <c:pt idx="9">
                  <c:v>0.0848791266977036</c:v>
                </c:pt>
                <c:pt idx="10">
                  <c:v>0.0736530209039613</c:v>
                </c:pt>
                <c:pt idx="11">
                  <c:v>0.0639915495601735</c:v>
                </c:pt>
                <c:pt idx="12">
                  <c:v>0.0551268404706996</c:v>
                </c:pt>
                <c:pt idx="13">
                  <c:v>0.0472063309715905</c:v>
                </c:pt>
                <c:pt idx="14">
                  <c:v>0.0402789820654357</c:v>
                </c:pt>
                <c:pt idx="15">
                  <c:v>0.0337843494157964</c:v>
                </c:pt>
                <c:pt idx="16">
                  <c:v>0.0288433079291693</c:v>
                </c:pt>
                <c:pt idx="17">
                  <c:v>0.0243753574502966</c:v>
                </c:pt>
                <c:pt idx="18">
                  <c:v>0.0205197016170404</c:v>
                </c:pt>
                <c:pt idx="19">
                  <c:v>0.0173280385843697</c:v>
                </c:pt>
                <c:pt idx="20">
                  <c:v>0.0145507943901359</c:v>
                </c:pt>
                <c:pt idx="21">
                  <c:v>0.0121569873133327</c:v>
                </c:pt>
                <c:pt idx="22">
                  <c:v>0.00921154231681857</c:v>
                </c:pt>
                <c:pt idx="23">
                  <c:v>0.0054290551098613</c:v>
                </c:pt>
                <c:pt idx="24">
                  <c:v>0.000933452956838721</c:v>
                </c:pt>
              </c:numCache>
            </c:numRef>
          </c:yVal>
          <c:smooth val="1"/>
        </c:ser>
        <c:axId val="74978781"/>
        <c:axId val="68258353"/>
      </c:scatterChart>
      <c:valAx>
        <c:axId val="749787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353"/>
        <c:crossesAt val="0"/>
        <c:crossBetween val="midCat"/>
        <c:majorUnit val="1"/>
        <c:minorUnit val="0.25"/>
      </c:valAx>
      <c:valAx>
        <c:axId val="682583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7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239097145834054</c:v>
                </c:pt>
                <c:pt idx="1">
                  <c:v>0.250683389973216</c:v>
                </c:pt>
                <c:pt idx="2">
                  <c:v>0.262203653655054</c:v>
                </c:pt>
                <c:pt idx="3">
                  <c:v>0.273560462987602</c:v>
                </c:pt>
                <c:pt idx="4">
                  <c:v>0.284647154365163</c:v>
                </c:pt>
                <c:pt idx="5">
                  <c:v>0.295348833019881</c:v>
                </c:pt>
                <c:pt idx="6">
                  <c:v>0.30554375644635</c:v>
                </c:pt>
                <c:pt idx="7">
                  <c:v>0.315105168461996</c:v>
                </c:pt>
                <c:pt idx="8">
                  <c:v>0.32390358902262</c:v>
                </c:pt>
                <c:pt idx="9">
                  <c:v>0.331809538525913</c:v>
                </c:pt>
                <c:pt idx="10">
                  <c:v>0.338696644172437</c:v>
                </c:pt>
                <c:pt idx="11">
                  <c:v>0.344445041863038</c:v>
                </c:pt>
                <c:pt idx="12">
                  <c:v>0.3489449528369</c:v>
                </c:pt>
                <c:pt idx="13">
                  <c:v>0.352100283288563</c:v>
                </c:pt>
                <c:pt idx="14">
                  <c:v>0.353832071461219</c:v>
                </c:pt>
                <c:pt idx="15">
                  <c:v>0.354081594039277</c:v>
                </c:pt>
                <c:pt idx="16">
                  <c:v>0.3528129452084</c:v>
                </c:pt>
                <c:pt idx="17">
                  <c:v>0.350014919351924</c:v>
                </c:pt>
                <c:pt idx="18">
                  <c:v>0.345702062016753</c:v>
                </c:pt>
                <c:pt idx="19">
                  <c:v>0.339914801430014</c:v>
                </c:pt>
                <c:pt idx="20">
                  <c:v>0.332718630402007</c:v>
                </c:pt>
                <c:pt idx="21">
                  <c:v>0.324202370299048</c:v>
                </c:pt>
                <c:pt idx="22">
                  <c:v>0.314475608542728</c:v>
                </c:pt>
                <c:pt idx="23">
                  <c:v>0.303665452612939</c:v>
                </c:pt>
                <c:pt idx="24">
                  <c:v>0.291912781743294</c:v>
                </c:pt>
                <c:pt idx="25">
                  <c:v>0.279368199179706</c:v>
                </c:pt>
                <c:pt idx="26">
                  <c:v>0.26618789201394</c:v>
                </c:pt>
                <c:pt idx="27">
                  <c:v>0.252529593369838</c:v>
                </c:pt>
                <c:pt idx="28">
                  <c:v>0.238548816066141</c:v>
                </c:pt>
                <c:pt idx="29">
                  <c:v>0.224395491918754</c:v>
                </c:pt>
                <c:pt idx="30">
                  <c:v>0.210211111122114</c:v>
                </c:pt>
                <c:pt idx="31">
                  <c:v>0.196126415970544</c:v>
                </c:pt>
                <c:pt idx="32">
                  <c:v>0.182259666105226</c:v>
                </c:pt>
                <c:pt idx="33">
                  <c:v>0.16871546101848</c:v>
                </c:pt>
                <c:pt idx="34">
                  <c:v>0.155584081112492</c:v>
                </c:pt>
                <c:pt idx="35">
                  <c:v>0.142941291570735</c:v>
                </c:pt>
                <c:pt idx="36">
                  <c:v>0.130848543223649</c:v>
                </c:pt>
                <c:pt idx="37">
                  <c:v>0.119353500495761</c:v>
                </c:pt>
                <c:pt idx="38">
                  <c:v>0.108490827144191</c:v>
                </c:pt>
                <c:pt idx="39">
                  <c:v>0.0982831645088693</c:v>
                </c:pt>
                <c:pt idx="40">
                  <c:v>0.0887422431622943</c:v>
                </c:pt>
                <c:pt idx="41">
                  <c:v>0.0798700761401859</c:v>
                </c:pt>
                <c:pt idx="42">
                  <c:v>0.0716601895667954</c:v>
                </c:pt>
                <c:pt idx="43">
                  <c:v>0.0640988539174995</c:v>
                </c:pt>
                <c:pt idx="44">
                  <c:v>0.0571662860598982</c:v>
                </c:pt>
                <c:pt idx="45">
                  <c:v>0.0508377984267089</c:v>
                </c:pt>
                <c:pt idx="46">
                  <c:v>0.0450848771632028</c:v>
                </c:pt>
                <c:pt idx="47">
                  <c:v>0.0398761758955151</c:v>
                </c:pt>
                <c:pt idx="48">
                  <c:v>0.0351784159544824</c:v>
                </c:pt>
                <c:pt idx="49">
                  <c:v>0.0309571875388991</c:v>
                </c:pt>
                <c:pt idx="50">
                  <c:v>0.027177649476731</c:v>
                </c:pt>
                <c:pt idx="51">
                  <c:v>0.0238051279882244</c:v>
                </c:pt>
                <c:pt idx="52">
                  <c:v>0.0208056171971067</c:v>
                </c:pt>
                <c:pt idx="53">
                  <c:v>0.0181461860869217</c:v>
                </c:pt>
                <c:pt idx="54">
                  <c:v>0.0157952981633562</c:v>
                </c:pt>
                <c:pt idx="55">
                  <c:v>0.0137230512644354</c:v>
                </c:pt>
                <c:pt idx="56">
                  <c:v>0.0119013457686386</c:v>
                </c:pt>
                <c:pt idx="57">
                  <c:v>0.0103039899056137</c:v>
                </c:pt>
                <c:pt idx="58">
                  <c:v>0.00890675100521321</c:v>
                </c:pt>
                <c:pt idx="59">
                  <c:v>0.00768736136781618</c:v>
                </c:pt>
                <c:pt idx="60">
                  <c:v>0.0066254870496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0.319628051580022</c:v>
                </c:pt>
                <c:pt idx="1">
                  <c:v>0.334056654878227</c:v>
                </c:pt>
                <c:pt idx="2">
                  <c:v>0.327519273608352</c:v>
                </c:pt>
                <c:pt idx="3">
                  <c:v>0.311024575403275</c:v>
                </c:pt>
                <c:pt idx="4">
                  <c:v>0.294580368682428</c:v>
                </c:pt>
                <c:pt idx="5">
                  <c:v>0.278848780404226</c:v>
                </c:pt>
                <c:pt idx="6">
                  <c:v>0.265786448875171</c:v>
                </c:pt>
                <c:pt idx="7">
                  <c:v>0.254012536424591</c:v>
                </c:pt>
                <c:pt idx="8">
                  <c:v>0.243029770727574</c:v>
                </c:pt>
                <c:pt idx="9">
                  <c:v>0.232590025453029</c:v>
                </c:pt>
                <c:pt idx="10">
                  <c:v>0.220460152602091</c:v>
                </c:pt>
                <c:pt idx="11">
                  <c:v>0.20888133524873</c:v>
                </c:pt>
                <c:pt idx="12">
                  <c:v>0.196913090180144</c:v>
                </c:pt>
                <c:pt idx="13">
                  <c:v>0.184715038059297</c:v>
                </c:pt>
                <c:pt idx="14">
                  <c:v>0.172419820357538</c:v>
                </c:pt>
                <c:pt idx="15">
                  <c:v>0.158884077358658</c:v>
                </c:pt>
                <c:pt idx="16">
                  <c:v>0.146623524081937</c:v>
                </c:pt>
                <c:pt idx="17">
                  <c:v>0.133244464865649</c:v>
                </c:pt>
                <c:pt idx="18">
                  <c:v>0.118892077999676</c:v>
                </c:pt>
                <c:pt idx="19">
                  <c:v>0.103853350689544</c:v>
                </c:pt>
                <c:pt idx="20">
                  <c:v>0.0875460400903702</c:v>
                </c:pt>
                <c:pt idx="21">
                  <c:v>0.0718447881383982</c:v>
                </c:pt>
                <c:pt idx="22">
                  <c:v>0.0545067729635323</c:v>
                </c:pt>
                <c:pt idx="23">
                  <c:v>0.0385221607651104</c:v>
                </c:pt>
                <c:pt idx="24">
                  <c:v>0.0245027315215682</c:v>
                </c:pt>
              </c:numCache>
            </c:numRef>
          </c:yVal>
          <c:smooth val="1"/>
        </c:ser>
        <c:axId val="51052517"/>
        <c:axId val="88778166"/>
      </c:scatterChart>
      <c:valAx>
        <c:axId val="510525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166"/>
        <c:crossesAt val="0"/>
        <c:crossBetween val="midCat"/>
        <c:majorUnit val="1"/>
        <c:minorUnit val="0.25"/>
      </c:valAx>
      <c:valAx>
        <c:axId val="887781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5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565528624672737</c:v>
                </c:pt>
                <c:pt idx="1">
                  <c:v>0.0642377310021075</c:v>
                </c:pt>
                <c:pt idx="2">
                  <c:v>0.0727926962177821</c:v>
                </c:pt>
                <c:pt idx="3">
                  <c:v>0.0822785880207845</c:v>
                </c:pt>
                <c:pt idx="4">
                  <c:v>0.0927523196916813</c:v>
                </c:pt>
                <c:pt idx="5">
                  <c:v>0.104264778743247</c:v>
                </c:pt>
                <c:pt idx="6">
                  <c:v>0.116858474802469</c:v>
                </c:pt>
                <c:pt idx="7">
                  <c:v>0.130564996092009</c:v>
                </c:pt>
                <c:pt idx="8">
                  <c:v>0.145402350438518</c:v>
                </c:pt>
                <c:pt idx="9">
                  <c:v>0.161372291693616</c:v>
                </c:pt>
                <c:pt idx="10">
                  <c:v>0.17845775573001</c:v>
                </c:pt>
                <c:pt idx="11">
                  <c:v>0.196620548985121</c:v>
                </c:pt>
                <c:pt idx="12">
                  <c:v>0.215799443839792</c:v>
                </c:pt>
                <c:pt idx="13">
                  <c:v>0.235908836054811</c:v>
                </c:pt>
                <c:pt idx="14">
                  <c:v>0.256838107780707</c:v>
                </c:pt>
                <c:pt idx="15">
                  <c:v>0.278451814172868</c:v>
                </c:pt>
                <c:pt idx="16">
                  <c:v>0.300590772808007</c:v>
                </c:pt>
                <c:pt idx="17">
                  <c:v>0.323074085129283</c:v>
                </c:pt>
                <c:pt idx="18">
                  <c:v>0.345702062016754</c:v>
                </c:pt>
                <c:pt idx="19">
                  <c:v>0.368259966631005</c:v>
                </c:pt>
                <c:pt idx="20">
                  <c:v>0.390522432945124</c:v>
                </c:pt>
                <c:pt idx="21">
                  <c:v>0.412258373707463</c:v>
                </c:pt>
                <c:pt idx="22">
                  <c:v>0.433236161705828</c:v>
                </c:pt>
                <c:pt idx="23">
                  <c:v>0.453228856019298</c:v>
                </c:pt>
                <c:pt idx="24">
                  <c:v>0.47201925104832</c:v>
                </c:pt>
                <c:pt idx="25">
                  <c:v>0.489404548803989</c:v>
                </c:pt>
                <c:pt idx="26">
                  <c:v>0.505200490590366</c:v>
                </c:pt>
                <c:pt idx="27">
                  <c:v>0.519244827973758</c:v>
                </c:pt>
                <c:pt idx="28">
                  <c:v>0.531400059544373</c:v>
                </c:pt>
                <c:pt idx="29">
                  <c:v>0.541555404584423</c:v>
                </c:pt>
                <c:pt idx="30">
                  <c:v>0.549628023535141</c:v>
                </c:pt>
                <c:pt idx="31">
                  <c:v>0.555563525664931</c:v>
                </c:pt>
                <c:pt idx="32">
                  <c:v>0.559335825614402</c:v>
                </c:pt>
                <c:pt idx="33">
                  <c:v>0.560946422873997</c:v>
                </c:pt>
                <c:pt idx="34">
                  <c:v>0.560423183065093</c:v>
                </c:pt>
                <c:pt idx="35">
                  <c:v>0.557818699059066</c:v>
                </c:pt>
                <c:pt idx="36">
                  <c:v>0.553208305581752</c:v>
                </c:pt>
                <c:pt idx="37">
                  <c:v>0.546687814966338</c:v>
                </c:pt>
                <c:pt idx="38">
                  <c:v>0.538371035703015</c:v>
                </c:pt>
                <c:pt idx="39">
                  <c:v>0.528387130438196</c:v>
                </c:pt>
                <c:pt idx="40">
                  <c:v>0.516877866599253</c:v>
                </c:pt>
                <c:pt idx="41">
                  <c:v>0.503994810863512</c:v>
                </c:pt>
                <c:pt idx="42">
                  <c:v>0.489896517863113</c:v>
                </c:pt>
                <c:pt idx="43">
                  <c:v>0.47474576318311</c:v>
                </c:pt>
                <c:pt idx="44">
                  <c:v>0.458706870135186</c:v>
                </c:pt>
                <c:pt idx="45">
                  <c:v>0.441943178283897</c:v>
                </c:pt>
                <c:pt idx="46">
                  <c:v>0.424614698733005</c:v>
                </c:pt>
                <c:pt idx="47">
                  <c:v>0.406875996444105</c:v>
                </c:pt>
                <c:pt idx="48">
                  <c:v>0.388874333318354</c:v>
                </c:pt>
                <c:pt idx="49">
                  <c:v>0.370748097638107</c:v>
                </c:pt>
                <c:pt idx="50">
                  <c:v>0.352625536160484</c:v>
                </c:pt>
                <c:pt idx="51">
                  <c:v>0.334623795242217</c:v>
                </c:pt>
                <c:pt idx="52">
                  <c:v>0.316848267479069</c:v>
                </c:pt>
                <c:pt idx="53">
                  <c:v>0.299392231071813</c:v>
                </c:pt>
                <c:pt idx="54">
                  <c:v>0.2823367610102</c:v>
                </c:pt>
                <c:pt idx="55">
                  <c:v>0.265750884592253</c:v>
                </c:pt>
                <c:pt idx="56">
                  <c:v>0.249691949009593</c:v>
                </c:pt>
                <c:pt idx="57">
                  <c:v>0.234206165812134</c:v>
                </c:pt>
                <c:pt idx="58">
                  <c:v>0.219329295954618</c:v>
                </c:pt>
                <c:pt idx="59">
                  <c:v>0.205087439643503</c:v>
                </c:pt>
                <c:pt idx="60">
                  <c:v>0.191497897082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165744718902257</c:v>
                </c:pt>
                <c:pt idx="1">
                  <c:v>0.268378483973763</c:v>
                </c:pt>
                <c:pt idx="2">
                  <c:v>0.33083485607908</c:v>
                </c:pt>
                <c:pt idx="3">
                  <c:v>0.383771845321994</c:v>
                </c:pt>
                <c:pt idx="4">
                  <c:v>0.421443874658921</c:v>
                </c:pt>
                <c:pt idx="5">
                  <c:v>0.45185109444126</c:v>
                </c:pt>
                <c:pt idx="6">
                  <c:v>0.474239950152145</c:v>
                </c:pt>
                <c:pt idx="7">
                  <c:v>0.492453438175891</c:v>
                </c:pt>
                <c:pt idx="8">
                  <c:v>0.507802231879462</c:v>
                </c:pt>
                <c:pt idx="9">
                  <c:v>0.52095734221119</c:v>
                </c:pt>
                <c:pt idx="10">
                  <c:v>0.534531109171944</c:v>
                </c:pt>
                <c:pt idx="11">
                  <c:v>0.545770215087608</c:v>
                </c:pt>
                <c:pt idx="12">
                  <c:v>0.555541005860413</c:v>
                </c:pt>
                <c:pt idx="13">
                  <c:v>0.563405094978953</c:v>
                </c:pt>
                <c:pt idx="14">
                  <c:v>0.568981304993534</c:v>
                </c:pt>
                <c:pt idx="15">
                  <c:v>0.572154101134191</c:v>
                </c:pt>
                <c:pt idx="16">
                  <c:v>0.572208514654829</c:v>
                </c:pt>
                <c:pt idx="17">
                  <c:v>0.569180062370741</c:v>
                </c:pt>
                <c:pt idx="18">
                  <c:v>0.562428468350347</c:v>
                </c:pt>
                <c:pt idx="19">
                  <c:v>0.551565041633384</c:v>
                </c:pt>
                <c:pt idx="20">
                  <c:v>0.535233307658096</c:v>
                </c:pt>
                <c:pt idx="21">
                  <c:v>0.513908208384276</c:v>
                </c:pt>
                <c:pt idx="22">
                  <c:v>0.479050493871825</c:v>
                </c:pt>
                <c:pt idx="23">
                  <c:v>0.418595565307048</c:v>
                </c:pt>
                <c:pt idx="24">
                  <c:v>0.282981706980311</c:v>
                </c:pt>
              </c:numCache>
            </c:numRef>
          </c:yVal>
          <c:smooth val="1"/>
        </c:ser>
        <c:axId val="86924655"/>
        <c:axId val="95705652"/>
      </c:scatterChart>
      <c:valAx>
        <c:axId val="869246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652"/>
        <c:crossesAt val="0"/>
        <c:crossBetween val="midCat"/>
        <c:majorUnit val="1"/>
        <c:minorUnit val="0.25"/>
      </c:valAx>
      <c:valAx>
        <c:axId val="957056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6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127216095783915</c:v>
                </c:pt>
                <c:pt idx="1">
                  <c:v>0.00157654268870417</c:v>
                </c:pt>
                <c:pt idx="2">
                  <c:v>0.00194908787326621</c:v>
                </c:pt>
                <c:pt idx="3">
                  <c:v>0.00240357963148151</c:v>
                </c:pt>
                <c:pt idx="4">
                  <c:v>0.00295613685555405</c:v>
                </c:pt>
                <c:pt idx="5">
                  <c:v>0.00362547949605601</c:v>
                </c:pt>
                <c:pt idx="6">
                  <c:v>0.0044331876258296</c:v>
                </c:pt>
                <c:pt idx="7">
                  <c:v>0.00540394263187616</c:v>
                </c:pt>
                <c:pt idx="8">
                  <c:v>0.00656573678232145</c:v>
                </c:pt>
                <c:pt idx="9">
                  <c:v>0.00795003570044749</c:v>
                </c:pt>
                <c:pt idx="10">
                  <c:v>0.00959187721158779</c:v>
                </c:pt>
                <c:pt idx="11">
                  <c:v>0.0115298898727657</c:v>
                </c:pt>
                <c:pt idx="12">
                  <c:v>0.0138062154733325</c:v>
                </c:pt>
                <c:pt idx="13">
                  <c:v>0.0164663220505045</c:v>
                </c:pt>
                <c:pt idx="14">
                  <c:v>0.0195586975161989</c:v>
                </c:pt>
                <c:pt idx="15">
                  <c:v>0.0231344187057054</c:v>
                </c:pt>
                <c:pt idx="16">
                  <c:v>0.0272465962339697</c:v>
                </c:pt>
                <c:pt idx="17">
                  <c:v>0.031949701533911</c:v>
                </c:pt>
                <c:pt idx="18">
                  <c:v>0.037298788307903</c:v>
                </c:pt>
                <c:pt idx="19">
                  <c:v>0.0433486257813889</c:v>
                </c:pt>
                <c:pt idx="20">
                  <c:v>0.0501527651084316</c:v>
                </c:pt>
                <c:pt idx="21">
                  <c:v>0.0577625627000516</c:v>
                </c:pt>
                <c:pt idx="22">
                  <c:v>0.0662261850034335</c:v>
                </c:pt>
                <c:pt idx="23">
                  <c:v>0.0755876184726091</c:v>
                </c:pt>
                <c:pt idx="24">
                  <c:v>0.0858857064794301</c:v>
                </c:pt>
                <c:pt idx="25">
                  <c:v>0.0971532322145054</c:v>
                </c:pt>
                <c:pt idx="26">
                  <c:v>0.109416063780714</c:v>
                </c:pt>
                <c:pt idx="27">
                  <c:v>0.122692375205123</c:v>
                </c:pt>
                <c:pt idx="28">
                  <c:v>0.1369919553733</c:v>
                </c:pt>
                <c:pt idx="29">
                  <c:v>0.152315616110311</c:v>
                </c:pt>
                <c:pt idx="30">
                  <c:v>0.168654710759041</c:v>
                </c:pt>
                <c:pt idx="31">
                  <c:v>0.185990775392813</c:v>
                </c:pt>
                <c:pt idx="32">
                  <c:v>0.204295305836529</c:v>
                </c:pt>
                <c:pt idx="33">
                  <c:v>0.22352968445617</c:v>
                </c:pt>
                <c:pt idx="34">
                  <c:v>0.243645270694546</c:v>
                </c:pt>
                <c:pt idx="35">
                  <c:v>0.264583668131578</c:v>
                </c:pt>
                <c:pt idx="36">
                  <c:v>0.286277178113503</c:v>
                </c:pt>
                <c:pt idx="37">
                  <c:v>0.308649445594139</c:v>
                </c:pt>
                <c:pt idx="38">
                  <c:v>0.331616296840031</c:v>
                </c:pt>
                <c:pt idx="39">
                  <c:v>0.355086761358945</c:v>
                </c:pt>
                <c:pt idx="40">
                  <c:v>0.378964262295111</c:v>
                </c:pt>
                <c:pt idx="41">
                  <c:v>0.403147951213204</c:v>
                </c:pt>
                <c:pt idx="42">
                  <c:v>0.42753415536111</c:v>
                </c:pt>
                <c:pt idx="43">
                  <c:v>0.452017898853784</c:v>
                </c:pt>
                <c:pt idx="44">
                  <c:v>0.476494454374221</c:v>
                </c:pt>
                <c:pt idx="45">
                  <c:v>0.500860879411895</c:v>
                </c:pt>
                <c:pt idx="46">
                  <c:v>0.525017491022666</c:v>
                </c:pt>
                <c:pt idx="47">
                  <c:v>0.548869235636125</c:v>
                </c:pt>
                <c:pt idx="48">
                  <c:v>0.57232691536558</c:v>
                </c:pt>
                <c:pt idx="49">
                  <c:v>0.595308239197164</c:v>
                </c:pt>
                <c:pt idx="50">
                  <c:v>0.617738675798153</c:v>
                </c:pt>
                <c:pt idx="51">
                  <c:v>0.639552093849915</c:v>
                </c:pt>
                <c:pt idx="52">
                  <c:v>0.660691185116631</c:v>
                </c:pt>
                <c:pt idx="53">
                  <c:v>0.681107674290213</c:v>
                </c:pt>
                <c:pt idx="54">
                  <c:v>0.700762327486226</c:v>
                </c:pt>
                <c:pt idx="55">
                  <c:v>0.719624777721593</c:v>
                </c:pt>
                <c:pt idx="56">
                  <c:v>0.737673190550649</c:v>
                </c:pt>
                <c:pt idx="57">
                  <c:v>0.754893796190727</c:v>
                </c:pt>
                <c:pt idx="58">
                  <c:v>0.771280315984801</c:v>
                </c:pt>
                <c:pt idx="59">
                  <c:v>0.786833311086728</c:v>
                </c:pt>
                <c:pt idx="60">
                  <c:v>0.8015594800487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00369556311600749</c:v>
                </c:pt>
                <c:pt idx="1">
                  <c:v>0.0160680317485215</c:v>
                </c:pt>
                <c:pt idx="2">
                  <c:v>0.0288982533285126</c:v>
                </c:pt>
                <c:pt idx="3">
                  <c:v>0.0430327674050095</c:v>
                </c:pt>
                <c:pt idx="4">
                  <c:v>0.0564706050535107</c:v>
                </c:pt>
                <c:pt idx="5">
                  <c:v>0.070993871242821</c:v>
                </c:pt>
                <c:pt idx="6">
                  <c:v>0.0848221697857662</c:v>
                </c:pt>
                <c:pt idx="7">
                  <c:v>0.0983902477866253</c:v>
                </c:pt>
                <c:pt idx="8">
                  <c:v>0.111391858810702</c:v>
                </c:pt>
                <c:pt idx="9">
                  <c:v>0.123665317122726</c:v>
                </c:pt>
                <c:pt idx="10">
                  <c:v>0.137737796522528</c:v>
                </c:pt>
                <c:pt idx="11">
                  <c:v>0.151184818867171</c:v>
                </c:pt>
                <c:pt idx="12">
                  <c:v>0.165433730005089</c:v>
                </c:pt>
                <c:pt idx="13">
                  <c:v>0.180686086243271</c:v>
                </c:pt>
                <c:pt idx="14">
                  <c:v>0.197142302500768</c:v>
                </c:pt>
                <c:pt idx="15">
                  <c:v>0.216829640968337</c:v>
                </c:pt>
                <c:pt idx="16">
                  <c:v>0.236265330436956</c:v>
                </c:pt>
                <c:pt idx="17">
                  <c:v>0.259315483860776</c:v>
                </c:pt>
                <c:pt idx="18">
                  <c:v>0.286251357307449</c:v>
                </c:pt>
                <c:pt idx="19">
                  <c:v>0.317103316696867</c:v>
                </c:pt>
                <c:pt idx="20">
                  <c:v>0.354231880640506</c:v>
                </c:pt>
                <c:pt idx="21">
                  <c:v>0.395314307935611</c:v>
                </c:pt>
                <c:pt idx="22">
                  <c:v>0.452540179724829</c:v>
                </c:pt>
                <c:pt idx="23">
                  <c:v>0.535074158783903</c:v>
                </c:pt>
                <c:pt idx="24">
                  <c:v>0.691275823192932</c:v>
                </c:pt>
              </c:numCache>
            </c:numRef>
          </c:yVal>
          <c:smooth val="1"/>
        </c:ser>
        <c:axId val="178065"/>
        <c:axId val="31493148"/>
      </c:scatterChart>
      <c:valAx>
        <c:axId val="1780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148"/>
        <c:crossesAt val="0"/>
        <c:crossBetween val="midCat"/>
        <c:majorUnit val="1"/>
        <c:minorUnit val="0.25"/>
      </c:valAx>
      <c:valAx>
        <c:axId val="314931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504189370039189</c:v>
                </c:pt>
                <c:pt idx="1">
                  <c:v>0.486126968992687</c:v>
                </c:pt>
                <c:pt idx="2">
                  <c:v>0.467871655667469</c:v>
                </c:pt>
                <c:pt idx="3">
                  <c:v>0.449455664470463</c:v>
                </c:pt>
                <c:pt idx="4">
                  <c:v>0.430913155625406</c:v>
                </c:pt>
                <c:pt idx="5">
                  <c:v>0.412280213617994</c:v>
                </c:pt>
                <c:pt idx="6">
                  <c:v>0.393594854156089</c:v>
                </c:pt>
                <c:pt idx="7">
                  <c:v>0.37489703672962</c:v>
                </c:pt>
                <c:pt idx="8">
                  <c:v>0.356228677101252</c:v>
                </c:pt>
                <c:pt idx="9">
                  <c:v>0.337633650886466</c:v>
                </c:pt>
                <c:pt idx="10">
                  <c:v>0.319157775963095</c:v>
                </c:pt>
                <c:pt idx="11">
                  <c:v>0.300848758057324</c:v>
                </c:pt>
                <c:pt idx="12">
                  <c:v>0.282756080865726</c:v>
                </c:pt>
                <c:pt idx="13">
                  <c:v>0.264930819975067</c:v>
                </c:pt>
                <c:pt idx="14">
                  <c:v>0.2474253591967</c:v>
                </c:pt>
                <c:pt idx="15">
                  <c:v>0.230292989329956</c:v>
                </c:pt>
                <c:pt idx="16">
                  <c:v>0.21358737334095</c:v>
                </c:pt>
                <c:pt idx="17">
                  <c:v>0.197361868849976</c:v>
                </c:pt>
                <c:pt idx="18">
                  <c:v>0.181668708720137</c:v>
                </c:pt>
                <c:pt idx="19">
                  <c:v>0.166558053061612</c:v>
                </c:pt>
                <c:pt idx="20">
                  <c:v>0.152076940225313</c:v>
                </c:pt>
                <c:pt idx="21">
                  <c:v>0.138268178949115</c:v>
                </c:pt>
                <c:pt idx="22">
                  <c:v>0.125169236911716</c:v>
                </c:pt>
                <c:pt idx="23">
                  <c:v>0.112811190522939</c:v>
                </c:pt>
                <c:pt idx="24">
                  <c:v>0.101217804954839</c:v>
                </c:pt>
                <c:pt idx="25">
                  <c:v>0.0904048108392762</c:v>
                </c:pt>
                <c:pt idx="26">
                  <c:v>0.0803794342390475</c:v>
                </c:pt>
                <c:pt idx="27">
                  <c:v>0.0711402200389941</c:v>
                </c:pt>
                <c:pt idx="28">
                  <c:v>0.0626771674849834</c:v>
                </c:pt>
                <c:pt idx="29">
                  <c:v>0.0549721727592846</c:v>
                </c:pt>
                <c:pt idx="30">
                  <c:v>0.0479997501801783</c:v>
                </c:pt>
                <c:pt idx="31">
                  <c:v>0.041727983703573</c:v>
                </c:pt>
                <c:pt idx="32">
                  <c:v>0.0361196461284566</c:v>
                </c:pt>
                <c:pt idx="33">
                  <c:v>0.0311334160477856</c:v>
                </c:pt>
                <c:pt idx="34">
                  <c:v>0.0267251223282205</c:v>
                </c:pt>
                <c:pt idx="35">
                  <c:v>0.022848951932101</c:v>
                </c:pt>
                <c:pt idx="36">
                  <c:v>0.0194585676716086</c:v>
                </c:pt>
                <c:pt idx="37">
                  <c:v>0.0165080961011024</c:v>
                </c:pt>
                <c:pt idx="38">
                  <c:v>0.0139529602957514</c:v>
                </c:pt>
                <c:pt idx="39">
                  <c:v>0.0117505460967219</c:v>
                </c:pt>
                <c:pt idx="40">
                  <c:v>0.00986070233661462</c:v>
                </c:pt>
                <c:pt idx="41">
                  <c:v>0.00824608490588166</c:v>
                </c:pt>
                <c:pt idx="42">
                  <c:v>0.0068723610547627</c:v>
                </c:pt>
                <c:pt idx="43">
                  <c:v>0.00570829418096744</c:v>
                </c:pt>
                <c:pt idx="44">
                  <c:v>0.00472573090577427</c:v>
                </c:pt>
                <c:pt idx="45">
                  <c:v>0.00389951198748705</c:v>
                </c:pt>
                <c:pt idx="46">
                  <c:v>0.00320732708483531</c:v>
                </c:pt>
                <c:pt idx="47">
                  <c:v>0.00262953104711729</c:v>
                </c:pt>
                <c:pt idx="48">
                  <c:v>0.00214893667702426</c:v>
                </c:pt>
                <c:pt idx="49">
                  <c:v>0.0017505960964633</c:v>
                </c:pt>
                <c:pt idx="50">
                  <c:v>0.00142158016293465</c:v>
                </c:pt>
                <c:pt idx="51">
                  <c:v>0.00115076297036345</c:v>
                </c:pt>
                <c:pt idx="52">
                  <c:v>0.000928616394526023</c:v>
                </c:pt>
                <c:pt idx="53">
                  <c:v>0.000747017931448356</c:v>
                </c:pt>
                <c:pt idx="54">
                  <c:v>0.000599073716075672</c:v>
                </c:pt>
                <c:pt idx="55">
                  <c:v>0.000478957566083429</c:v>
                </c:pt>
                <c:pt idx="56">
                  <c:v>0.000381766128951458</c:v>
                </c:pt>
                <c:pt idx="57">
                  <c:v>0.000303389672533106</c:v>
                </c:pt>
                <c:pt idx="58">
                  <c:v>0.000240397704431269</c:v>
                </c:pt>
                <c:pt idx="59">
                  <c:v>0.000189938391573199</c:v>
                </c:pt>
                <c:pt idx="60">
                  <c:v>0.0001496506420368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0.264692525148268</c:v>
                </c:pt>
                <c:pt idx="1">
                  <c:v>0.202747989691</c:v>
                </c:pt>
                <c:pt idx="2">
                  <c:v>0.166581512025021</c:v>
                </c:pt>
                <c:pt idx="3">
                  <c:v>0.136843622192091</c:v>
                </c:pt>
                <c:pt idx="4">
                  <c:v>0.114762134484945</c:v>
                </c:pt>
                <c:pt idx="5">
                  <c:v>0.0960373175595146</c:v>
                </c:pt>
                <c:pt idx="6">
                  <c:v>0.0823176086410679</c:v>
                </c:pt>
                <c:pt idx="7">
                  <c:v>0.0720796029820869</c:v>
                </c:pt>
                <c:pt idx="8">
                  <c:v>0.0646706792511782</c:v>
                </c:pt>
                <c:pt idx="9">
                  <c:v>0.0593238020784161</c:v>
                </c:pt>
                <c:pt idx="10">
                  <c:v>0.0545920699288692</c:v>
                </c:pt>
                <c:pt idx="11">
                  <c:v>0.050990580164374</c:v>
                </c:pt>
                <c:pt idx="12">
                  <c:v>0.0477666769601419</c:v>
                </c:pt>
                <c:pt idx="13">
                  <c:v>0.0447036974622484</c:v>
                </c:pt>
                <c:pt idx="14">
                  <c:v>0.0416525163306623</c:v>
                </c:pt>
                <c:pt idx="15">
                  <c:v>0.0382088553879566</c:v>
                </c:pt>
                <c:pt idx="16">
                  <c:v>0.0349669785310238</c:v>
                </c:pt>
                <c:pt idx="17">
                  <c:v>0.0312975638656112</c:v>
                </c:pt>
                <c:pt idx="18">
                  <c:v>0.0272437583220753</c:v>
                </c:pt>
                <c:pt idx="19">
                  <c:v>0.0229181640904933</c:v>
                </c:pt>
                <c:pt idx="20">
                  <c:v>0.0181930280581322</c:v>
                </c:pt>
                <c:pt idx="21">
                  <c:v>0.013650061688876</c:v>
                </c:pt>
                <c:pt idx="22">
                  <c:v>0.00867094299203056</c:v>
                </c:pt>
                <c:pt idx="23">
                  <c:v>0.00409001934138427</c:v>
                </c:pt>
                <c:pt idx="24">
                  <c:v>0.000513039213372045</c:v>
                </c:pt>
              </c:numCache>
            </c:numRef>
          </c:yVal>
          <c:smooth val="1"/>
        </c:ser>
        <c:axId val="7077658"/>
        <c:axId val="52553086"/>
      </c:scatterChart>
      <c:valAx>
        <c:axId val="70776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086"/>
        <c:crossesAt val="0"/>
        <c:crossBetween val="midCat"/>
        <c:majorUnit val="1"/>
        <c:minorUnit val="0.25"/>
      </c:valAx>
      <c:valAx>
        <c:axId val="525530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79291995686021</c:v>
                </c:pt>
                <c:pt idx="1">
                  <c:v>0.284245770955776</c:v>
                </c:pt>
                <c:pt idx="2">
                  <c:v>0.288768970811128</c:v>
                </c:pt>
                <c:pt idx="3">
                  <c:v>0.2928128555365</c:v>
                </c:pt>
                <c:pt idx="4">
                  <c:v>0.296327889113689</c:v>
                </c:pt>
                <c:pt idx="5">
                  <c:v>0.299264194745773</c:v>
                </c:pt>
                <c:pt idx="6">
                  <c:v>0.301572107509821</c:v>
                </c:pt>
                <c:pt idx="7">
                  <c:v>0.303202836150789</c:v>
                </c:pt>
                <c:pt idx="8">
                  <c:v>0.304109244477754</c:v>
                </c:pt>
                <c:pt idx="9">
                  <c:v>0.304246759676256</c:v>
                </c:pt>
                <c:pt idx="10">
                  <c:v>0.303574409710858</c:v>
                </c:pt>
                <c:pt idx="11">
                  <c:v>0.302055984528465</c:v>
                </c:pt>
                <c:pt idx="12">
                  <c:v>0.299661305801413</c:v>
                </c:pt>
                <c:pt idx="13">
                  <c:v>0.296367577537392</c:v>
                </c:pt>
                <c:pt idx="14">
                  <c:v>0.292160775461585</c:v>
                </c:pt>
                <c:pt idx="15">
                  <c:v>0.287037017541997</c:v>
                </c:pt>
                <c:pt idx="16">
                  <c:v>0.281003842806332</c:v>
                </c:pt>
                <c:pt idx="17">
                  <c:v>0.274081312626339</c:v>
                </c:pt>
                <c:pt idx="18">
                  <c:v>0.266302840247938</c:v>
                </c:pt>
                <c:pt idx="19">
                  <c:v>0.257715652968533</c:v>
                </c:pt>
                <c:pt idx="20">
                  <c:v>0.248380799173552</c:v>
                </c:pt>
                <c:pt idx="21">
                  <c:v>0.238372630836067</c:v>
                </c:pt>
                <c:pt idx="22">
                  <c:v>0.227777721179957</c:v>
                </c:pt>
                <c:pt idx="23">
                  <c:v>0.216693215486682</c:v>
                </c:pt>
                <c:pt idx="24">
                  <c:v>0.205224657206386</c:v>
                </c:pt>
                <c:pt idx="25">
                  <c:v>0.193483376821019</c:v>
                </c:pt>
                <c:pt idx="26">
                  <c:v>0.181583571628899</c:v>
                </c:pt>
                <c:pt idx="27">
                  <c:v>0.169639235166472</c:v>
                </c:pt>
                <c:pt idx="28">
                  <c:v>0.157761110855482</c:v>
                </c:pt>
                <c:pt idx="29">
                  <c:v>0.146053843184829</c:v>
                </c:pt>
                <c:pt idx="30">
                  <c:v>0.134613481377918</c:v>
                </c:pt>
                <c:pt idx="31">
                  <c:v>0.123525457679572</c:v>
                </c:pt>
                <c:pt idx="32">
                  <c:v>0.112863119762255</c:v>
                </c:pt>
                <c:pt idx="33">
                  <c:v>0.102686850040291</c:v>
                </c:pt>
                <c:pt idx="34">
                  <c:v>0.0930437596677839</c:v>
                </c:pt>
                <c:pt idx="35">
                  <c:v>0.0839679065325256</c:v>
                </c:pt>
                <c:pt idx="36">
                  <c:v>0.0754809579231423</c:v>
                </c:pt>
                <c:pt idx="37">
                  <c:v>0.0675932011947146</c:v>
                </c:pt>
                <c:pt idx="38">
                  <c:v>0.0603047994439991</c:v>
                </c:pt>
                <c:pt idx="39">
                  <c:v>0.0536071923783957</c:v>
                </c:pt>
                <c:pt idx="40">
                  <c:v>0.0474845528881095</c:v>
                </c:pt>
                <c:pt idx="41">
                  <c:v>0.0419152247065607</c:v>
                </c:pt>
                <c:pt idx="42">
                  <c:v>0.0368730835185759</c:v>
                </c:pt>
                <c:pt idx="43">
                  <c:v>0.0323287809223592</c:v>
                </c:pt>
                <c:pt idx="44">
                  <c:v>0.028250846295482</c:v>
                </c:pt>
                <c:pt idx="45">
                  <c:v>0.0246066349447825</c:v>
                </c:pt>
                <c:pt idx="46">
                  <c:v>0.0213631215139922</c:v>
                </c:pt>
                <c:pt idx="47">
                  <c:v>0.0184875454400903</c:v>
                </c:pt>
                <c:pt idx="48">
                  <c:v>0.0159479205085513</c:v>
                </c:pt>
                <c:pt idx="49">
                  <c:v>0.0137134236285054</c:v>
                </c:pt>
                <c:pt idx="50">
                  <c:v>0.0117546792653054</c:v>
                </c:pt>
                <c:pt idx="51">
                  <c:v>0.0100439559665518</c:v>
                </c:pt>
                <c:pt idx="52">
                  <c:v>0.0085552904982431</c:v>
                </c:pt>
                <c:pt idx="53">
                  <c:v>0.00726455361312363</c:v>
                </c:pt>
                <c:pt idx="54">
                  <c:v>0.0061494696810975</c:v>
                </c:pt>
                <c:pt idx="55">
                  <c:v>0.00518960053471324</c:v>
                </c:pt>
                <c:pt idx="56">
                  <c:v>0.00436630207453753</c:v>
                </c:pt>
                <c:pt idx="57">
                  <c:v>0.00366266054085642</c:v>
                </c:pt>
                <c:pt idx="58">
                  <c:v>0.00306341394666729</c:v>
                </c:pt>
                <c:pt idx="59">
                  <c:v>0.00255486300383163</c:v>
                </c:pt>
                <c:pt idx="60">
                  <c:v>0.00212477495369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0.39521900472177</c:v>
                </c:pt>
                <c:pt idx="1">
                  <c:v>0.370937382411958</c:v>
                </c:pt>
                <c:pt idx="2">
                  <c:v>0.335829661846266</c:v>
                </c:pt>
                <c:pt idx="3">
                  <c:v>0.302424620360309</c:v>
                </c:pt>
                <c:pt idx="4">
                  <c:v>0.274929114968252</c:v>
                </c:pt>
                <c:pt idx="5">
                  <c:v>0.249023201084791</c:v>
                </c:pt>
                <c:pt idx="6">
                  <c:v>0.227061222791254</c:v>
                </c:pt>
                <c:pt idx="7">
                  <c:v>0.207319876975274</c:v>
                </c:pt>
                <c:pt idx="8">
                  <c:v>0.18967199722118</c:v>
                </c:pt>
                <c:pt idx="9">
                  <c:v>0.174010039801148</c:v>
                </c:pt>
                <c:pt idx="10">
                  <c:v>0.157251647100245</c:v>
                </c:pt>
                <c:pt idx="11">
                  <c:v>0.142520895788276</c:v>
                </c:pt>
                <c:pt idx="12">
                  <c:v>0.128366185833705</c:v>
                </c:pt>
                <c:pt idx="13">
                  <c:v>0.114894123577702</c:v>
                </c:pt>
                <c:pt idx="14">
                  <c:v>0.102216911006375</c:v>
                </c:pt>
                <c:pt idx="15">
                  <c:v>0.0893180302594747</c:v>
                </c:pt>
                <c:pt idx="16">
                  <c:v>0.0786383825801298</c:v>
                </c:pt>
                <c:pt idx="17">
                  <c:v>0.0681065111085826</c:v>
                </c:pt>
                <c:pt idx="18">
                  <c:v>0.0580702685495932</c:v>
                </c:pt>
                <c:pt idx="19">
                  <c:v>0.0487915396318251</c:v>
                </c:pt>
                <c:pt idx="20">
                  <c:v>0.0398187757548471</c:v>
                </c:pt>
                <c:pt idx="21">
                  <c:v>0.0317674968799522</c:v>
                </c:pt>
                <c:pt idx="22">
                  <c:v>0.0227550872775326</c:v>
                </c:pt>
                <c:pt idx="23">
                  <c:v>0.0131023987708819</c:v>
                </c:pt>
                <c:pt idx="24">
                  <c:v>0.00256925266248604</c:v>
                </c:pt>
              </c:numCache>
            </c:numRef>
          </c:yVal>
          <c:smooth val="1"/>
        </c:ser>
        <c:axId val="14345265"/>
        <c:axId val="58014982"/>
      </c:scatterChart>
      <c:valAx>
        <c:axId val="143452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982"/>
        <c:crossesAt val="0"/>
        <c:crossBetween val="midCat"/>
        <c:majorUnit val="1"/>
        <c:minorUnit val="0.25"/>
      </c:valAx>
      <c:valAx>
        <c:axId val="580149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2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468432223756935</c:v>
                </c:pt>
                <c:pt idx="1">
                  <c:v>0.466636378010132</c:v>
                </c:pt>
                <c:pt idx="2">
                  <c:v>0.464437638817522</c:v>
                </c:pt>
                <c:pt idx="3">
                  <c:v>0.461301993188369</c:v>
                </c:pt>
                <c:pt idx="4">
                  <c:v>0.457013450111973</c:v>
                </c:pt>
                <c:pt idx="5">
                  <c:v>0.451624298355509</c:v>
                </c:pt>
                <c:pt idx="6">
                  <c:v>0.445362704491917</c:v>
                </c:pt>
                <c:pt idx="7">
                  <c:v>0.438535439393899</c:v>
                </c:pt>
                <c:pt idx="8">
                  <c:v>0.43145211124314</c:v>
                </c:pt>
                <c:pt idx="9">
                  <c:v>0.42437997420159</c:v>
                </c:pt>
                <c:pt idx="10">
                  <c:v>0.417525867297447</c:v>
                </c:pt>
                <c:pt idx="11">
                  <c:v>0.411036846371646</c:v>
                </c:pt>
                <c:pt idx="12">
                  <c:v>0.405011230673174</c:v>
                </c:pt>
                <c:pt idx="13">
                  <c:v>0.399513903909339</c:v>
                </c:pt>
                <c:pt idx="14">
                  <c:v>0.39459181149486</c:v>
                </c:pt>
                <c:pt idx="15">
                  <c:v>0.390287031264806</c:v>
                </c:pt>
                <c:pt idx="16">
                  <c:v>0.386645696935736</c:v>
                </c:pt>
                <c:pt idx="17">
                  <c:v>0.383721817419207</c:v>
                </c:pt>
                <c:pt idx="18">
                  <c:v>0.381575954717772</c:v>
                </c:pt>
                <c:pt idx="19">
                  <c:v>0.380269784983098</c:v>
                </c:pt>
                <c:pt idx="20">
                  <c:v>0.379858444012388</c:v>
                </c:pt>
                <c:pt idx="21">
                  <c:v>0.380382823645359</c:v>
                </c:pt>
                <c:pt idx="22">
                  <c:v>0.381863437132912</c:v>
                </c:pt>
                <c:pt idx="23">
                  <c:v>0.384296339914997</c:v>
                </c:pt>
                <c:pt idx="24">
                  <c:v>0.387650463151274</c:v>
                </c:pt>
                <c:pt idx="25">
                  <c:v>0.391865201615442</c:v>
                </c:pt>
                <c:pt idx="26">
                  <c:v>0.396847468872081</c:v>
                </c:pt>
                <c:pt idx="27">
                  <c:v>0.402468480898461</c:v>
                </c:pt>
                <c:pt idx="28">
                  <c:v>0.408561711769579</c:v>
                </c:pt>
                <c:pt idx="29">
                  <c:v>0.414924213198518</c:v>
                </c:pt>
                <c:pt idx="30">
                  <c:v>0.421323443988883</c:v>
                </c:pt>
                <c:pt idx="31">
                  <c:v>0.427510824095298</c:v>
                </c:pt>
                <c:pt idx="32">
                  <c:v>0.43324155483278</c:v>
                </c:pt>
                <c:pt idx="33">
                  <c:v>0.438298214492619</c:v>
                </c:pt>
                <c:pt idx="34">
                  <c:v>0.442513894632219</c:v>
                </c:pt>
                <c:pt idx="35">
                  <c:v>0.445789982716343</c:v>
                </c:pt>
                <c:pt idx="36">
                  <c:v>0.448104694580154</c:v>
                </c:pt>
                <c:pt idx="37">
                  <c:v>0.449511002511434</c:v>
                </c:pt>
                <c:pt idx="38">
                  <c:v>0.450125741812946</c:v>
                </c:pt>
                <c:pt idx="39">
                  <c:v>0.450114045740718</c:v>
                </c:pt>
                <c:pt idx="40">
                  <c:v>0.449673849707674</c:v>
                </c:pt>
                <c:pt idx="41">
                  <c:v>0.44902393722002</c:v>
                </c:pt>
                <c:pt idx="42">
                  <c:v>0.448396679760906</c:v>
                </c:pt>
                <c:pt idx="43">
                  <c:v>0.44803441956192</c:v>
                </c:pt>
                <c:pt idx="44">
                  <c:v>0.448187261635516</c:v>
                </c:pt>
                <c:pt idx="45">
                  <c:v>0.449110144828472</c:v>
                </c:pt>
                <c:pt idx="46">
                  <c:v>0.451058083253305</c:v>
                </c:pt>
                <c:pt idx="47">
                  <c:v>0.454279716279738</c:v>
                </c:pt>
                <c:pt idx="48">
                  <c:v>0.45901016498412</c:v>
                </c:pt>
                <c:pt idx="49">
                  <c:v>0.465464408852848</c:v>
                </c:pt>
                <c:pt idx="50">
                  <c:v>0.473832088718439</c:v>
                </c:pt>
                <c:pt idx="51">
                  <c:v>0.484274126478788</c:v>
                </c:pt>
                <c:pt idx="52">
                  <c:v>0.496921118942794</c:v>
                </c:pt>
                <c:pt idx="53">
                  <c:v>0.511873247425124</c:v>
                </c:pt>
                <c:pt idx="54">
                  <c:v>0.52920142588499</c:v>
                </c:pt>
                <c:pt idx="55">
                  <c:v>0.54894948741149</c:v>
                </c:pt>
                <c:pt idx="56">
                  <c:v>0.571137282182036</c:v>
                </c:pt>
                <c:pt idx="57">
                  <c:v>0.595764577395317</c:v>
                </c:pt>
                <c:pt idx="58">
                  <c:v>0.622815610031154</c:v>
                </c:pt>
                <c:pt idx="59">
                  <c:v>0.652264076174667</c:v>
                </c:pt>
                <c:pt idx="60">
                  <c:v>0.684078281705444</c:v>
                </c:pt>
              </c:numCache>
            </c:numRef>
          </c:yVal>
          <c:smooth val="1"/>
        </c:ser>
        <c:axId val="72322496"/>
        <c:axId val="6555585"/>
      </c:scatterChart>
      <c:valAx>
        <c:axId val="723224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85"/>
        <c:crossesAt val="0"/>
        <c:crossBetween val="midCat"/>
        <c:majorUnit val="1"/>
        <c:minorUnit val="0.25"/>
      </c:valAx>
      <c:valAx>
        <c:axId val="65555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4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19091164993316</c:v>
                </c:pt>
                <c:pt idx="1">
                  <c:v>0.200021790565269</c:v>
                </c:pt>
                <c:pt idx="2">
                  <c:v>0.20919108905146</c:v>
                </c:pt>
                <c:pt idx="3">
                  <c:v>0.218369587054758</c:v>
                </c:pt>
                <c:pt idx="4">
                  <c:v>0.227501307697856</c:v>
                </c:pt>
                <c:pt idx="5">
                  <c:v>0.236524147693069</c:v>
                </c:pt>
                <c:pt idx="6">
                  <c:v>0.245369882656627</c:v>
                </c:pt>
                <c:pt idx="7">
                  <c:v>0.253964316896369</c:v>
                </c:pt>
                <c:pt idx="8">
                  <c:v>0.262227612349074</c:v>
                </c:pt>
                <c:pt idx="9">
                  <c:v>0.270074833473582</c:v>
                </c:pt>
                <c:pt idx="10">
                  <c:v>0.277416744992228</c:v>
                </c:pt>
                <c:pt idx="11">
                  <c:v>0.284160896502885</c:v>
                </c:pt>
                <c:pt idx="12">
                  <c:v>0.290213021190773</c:v>
                </c:pt>
                <c:pt idx="13">
                  <c:v>0.295478764258157</c:v>
                </c:pt>
                <c:pt idx="14">
                  <c:v>0.299865739617497</c:v>
                </c:pt>
                <c:pt idx="15">
                  <c:v>0.303285890694712</c:v>
                </c:pt>
                <c:pt idx="16">
                  <c:v>0.30565810342756</c:v>
                </c:pt>
                <c:pt idx="17">
                  <c:v>0.306910988236808</c:v>
                </c:pt>
                <c:pt idx="18">
                  <c:v>0.306985715497785</c:v>
                </c:pt>
                <c:pt idx="19">
                  <c:v>0.305838759498925</c:v>
                </c:pt>
                <c:pt idx="20">
                  <c:v>0.303444383463879</c:v>
                </c:pt>
                <c:pt idx="21">
                  <c:v>0.299796687575163</c:v>
                </c:pt>
                <c:pt idx="22">
                  <c:v>0.294911047133927</c:v>
                </c:pt>
                <c:pt idx="23">
                  <c:v>0.288824791589792</c:v>
                </c:pt>
                <c:pt idx="24">
                  <c:v>0.281597017399904</c:v>
                </c:pt>
                <c:pt idx="25">
                  <c:v>0.273307485870622</c:v>
                </c:pt>
                <c:pt idx="26">
                  <c:v>0.26405462575384</c:v>
                </c:pt>
                <c:pt idx="27">
                  <c:v>0.253952731609512</c:v>
                </c:pt>
                <c:pt idx="28">
                  <c:v>0.243128513954217</c:v>
                </c:pt>
                <c:pt idx="29">
                  <c:v>0.231717207645385</c:v>
                </c:pt>
                <c:pt idx="30">
                  <c:v>0.219858474497476</c:v>
                </c:pt>
                <c:pt idx="31">
                  <c:v>0.20769234166803</c:v>
                </c:pt>
                <c:pt idx="32">
                  <c:v>0.195355399412539</c:v>
                </c:pt>
                <c:pt idx="33">
                  <c:v>0.182977444256314</c:v>
                </c:pt>
                <c:pt idx="34">
                  <c:v>0.170678702735492</c:v>
                </c:pt>
                <c:pt idx="35">
                  <c:v>0.158567713971606</c:v>
                </c:pt>
                <c:pt idx="36">
                  <c:v>0.146739893568075</c:v>
                </c:pt>
                <c:pt idx="37">
                  <c:v>0.135276752436367</c:v>
                </c:pt>
                <c:pt idx="38">
                  <c:v>0.124245706009513</c:v>
                </c:pt>
                <c:pt idx="39">
                  <c:v>0.113700383612392</c:v>
                </c:pt>
                <c:pt idx="40">
                  <c:v>0.103681334396119</c:v>
                </c:pt>
                <c:pt idx="41">
                  <c:v>0.0942170236857619</c:v>
                </c:pt>
                <c:pt idx="42">
                  <c:v>0.085325019496077</c:v>
                </c:pt>
                <c:pt idx="43">
                  <c:v>0.0770132807078694</c:v>
                </c:pt>
                <c:pt idx="44">
                  <c:v>0.0692814734556984</c:v>
                </c:pt>
                <c:pt idx="45">
                  <c:v>0.0621222585247529</c:v>
                </c:pt>
                <c:pt idx="46">
                  <c:v>0.0555225083643708</c:v>
                </c:pt>
                <c:pt idx="47">
                  <c:v>0.0494644265916274</c:v>
                </c:pt>
                <c:pt idx="48">
                  <c:v>0.0439265549397504</c:v>
                </c:pt>
                <c:pt idx="49">
                  <c:v>0.0388846622366625</c:v>
                </c:pt>
                <c:pt idx="50">
                  <c:v>0.0343125171878329</c:v>
                </c:pt>
                <c:pt idx="51">
                  <c:v>0.030182551678002</c:v>
                </c:pt>
                <c:pt idx="52">
                  <c:v>0.0264664243006333</c:v>
                </c:pt>
                <c:pt idx="53">
                  <c:v>0.0231354952277187</c:v>
                </c:pt>
                <c:pt idx="54">
                  <c:v>0.0201612237148456</c:v>
                </c:pt>
                <c:pt idx="55">
                  <c:v>0.0175154988530012</c:v>
                </c:pt>
                <c:pt idx="56">
                  <c:v>0.0151709129538797</c:v>
                </c:pt>
                <c:pt idx="57">
                  <c:v>0.0131009854703538</c:v>
                </c:pt>
                <c:pt idx="58">
                  <c:v>0.0112803438371221</c:v>
                </c:pt>
                <c:pt idx="59">
                  <c:v>0.00968486624002811</c:v>
                </c:pt>
                <c:pt idx="60">
                  <c:v>0.008291790198875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0.242270533566408</c:v>
                </c:pt>
                <c:pt idx="1">
                  <c:v>0.2828164705999</c:v>
                </c:pt>
                <c:pt idx="2">
                  <c:v>0.299013092381516</c:v>
                </c:pt>
                <c:pt idx="3">
                  <c:v>0.308120401086377</c:v>
                </c:pt>
                <c:pt idx="4">
                  <c:v>0.313948080062762</c:v>
                </c:pt>
                <c:pt idx="5">
                  <c:v>0.316514636993995</c:v>
                </c:pt>
                <c:pt idx="6">
                  <c:v>0.314598377173648</c:v>
                </c:pt>
                <c:pt idx="7">
                  <c:v>0.308642815756769</c:v>
                </c:pt>
                <c:pt idx="8">
                  <c:v>0.299787900092173</c:v>
                </c:pt>
                <c:pt idx="9">
                  <c:v>0.289435655672149</c:v>
                </c:pt>
                <c:pt idx="10">
                  <c:v>0.276257548058807</c:v>
                </c:pt>
                <c:pt idx="11">
                  <c:v>0.263271194786724</c:v>
                </c:pt>
                <c:pt idx="12">
                  <c:v>0.249774726275225</c:v>
                </c:pt>
                <c:pt idx="13">
                  <c:v>0.236028569721708</c:v>
                </c:pt>
                <c:pt idx="14">
                  <c:v>0.222149713253828</c:v>
                </c:pt>
                <c:pt idx="15">
                  <c:v>0.206763674369601</c:v>
                </c:pt>
                <c:pt idx="16">
                  <c:v>0.192668886134903</c:v>
                </c:pt>
                <c:pt idx="17">
                  <c:v>0.177068598946863</c:v>
                </c:pt>
                <c:pt idx="18">
                  <c:v>0.160020696769009</c:v>
                </c:pt>
                <c:pt idx="19">
                  <c:v>0.141694276988984</c:v>
                </c:pt>
                <c:pt idx="20">
                  <c:v>0.121032044103934</c:v>
                </c:pt>
                <c:pt idx="21">
                  <c:v>0.0999491636223123</c:v>
                </c:pt>
                <c:pt idx="22">
                  <c:v>0.0744923596039878</c:v>
                </c:pt>
                <c:pt idx="23">
                  <c:v>0.0472581438050606</c:v>
                </c:pt>
                <c:pt idx="24">
                  <c:v>0.0227990901217548</c:v>
                </c:pt>
              </c:numCache>
            </c:numRef>
          </c:yVal>
          <c:smooth val="1"/>
        </c:ser>
        <c:axId val="40697857"/>
        <c:axId val="22059497"/>
      </c:scatterChart>
      <c:valAx>
        <c:axId val="406978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497"/>
        <c:crossesAt val="0"/>
        <c:crossBetween val="midCat"/>
        <c:majorUnit val="1"/>
        <c:minorUnit val="0.25"/>
      </c:valAx>
      <c:valAx>
        <c:axId val="220594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8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255195812425952</c:v>
                </c:pt>
                <c:pt idx="1">
                  <c:v>0.0294937065021243</c:v>
                </c:pt>
                <c:pt idx="2">
                  <c:v>0.0340256284387977</c:v>
                </c:pt>
                <c:pt idx="3">
                  <c:v>0.039180146718248</c:v>
                </c:pt>
                <c:pt idx="4">
                  <c:v>0.0450265563620905</c:v>
                </c:pt>
                <c:pt idx="5">
                  <c:v>0.0516382187532063</c:v>
                </c:pt>
                <c:pt idx="6">
                  <c:v>0.0590918998124785</c:v>
                </c:pt>
                <c:pt idx="7">
                  <c:v>0.0674668337605991</c:v>
                </c:pt>
                <c:pt idx="8">
                  <c:v>0.0768434721091458</c:v>
                </c:pt>
                <c:pt idx="9">
                  <c:v>0.0873018822030992</c:v>
                </c:pt>
                <c:pt idx="10">
                  <c:v>0.0989197688011769</c:v>
                </c:pt>
                <c:pt idx="11">
                  <c:v>0.111770106822658</c:v>
                </c:pt>
                <c:pt idx="12">
                  <c:v>0.125918394280539</c:v>
                </c:pt>
                <c:pt idx="13">
                  <c:v>0.141419561877589</c:v>
                </c:pt>
                <c:pt idx="14">
                  <c:v>0.158314609350357</c:v>
                </c:pt>
                <c:pt idx="15">
                  <c:v>0.17662707697824</c:v>
                </c:pt>
                <c:pt idx="16">
                  <c:v>0.196359501059136</c:v>
                </c:pt>
                <c:pt idx="17">
                  <c:v>0.217490040585151</c:v>
                </c:pt>
                <c:pt idx="18">
                  <c:v>0.239969493636947</c:v>
                </c:pt>
                <c:pt idx="19">
                  <c:v>0.263718940227984</c:v>
                </c:pt>
                <c:pt idx="20">
                  <c:v>0.288628247618741</c:v>
                </c:pt>
                <c:pt idx="21">
                  <c:v>0.314555649808379</c:v>
                </c:pt>
                <c:pt idx="22">
                  <c:v>0.341328562722796</c:v>
                </c:pt>
                <c:pt idx="23">
                  <c:v>0.368745721772124</c:v>
                </c:pt>
                <c:pt idx="24">
                  <c:v>0.396580634282095</c:v>
                </c:pt>
                <c:pt idx="25">
                  <c:v>0.424586235124403</c:v>
                </c:pt>
                <c:pt idx="26">
                  <c:v>0.452500531919918</c:v>
                </c:pt>
                <c:pt idx="27">
                  <c:v>0.480052939751416</c:v>
                </c:pt>
                <c:pt idx="28">
                  <c:v>0.506970946371574</c:v>
                </c:pt>
                <c:pt idx="29">
                  <c:v>0.532986725781292</c:v>
                </c:pt>
                <c:pt idx="30">
                  <c:v>0.557843333853226</c:v>
                </c:pt>
                <c:pt idx="31">
                  <c:v>0.581300171585301</c:v>
                </c:pt>
                <c:pt idx="32">
                  <c:v>0.603137481555913</c:v>
                </c:pt>
                <c:pt idx="33">
                  <c:v>0.623159739625513</c:v>
                </c:pt>
                <c:pt idx="34">
                  <c:v>0.641197903989703</c:v>
                </c:pt>
                <c:pt idx="35">
                  <c:v>0.657110575389335</c:v>
                </c:pt>
                <c:pt idx="36">
                  <c:v>0.670784196393009</c:v>
                </c:pt>
                <c:pt idx="37">
                  <c:v>0.682132468648091</c:v>
                </c:pt>
                <c:pt idx="38">
                  <c:v>0.691095193133466</c:v>
                </c:pt>
                <c:pt idx="39">
                  <c:v>0.697636741300389</c:v>
                </c:pt>
                <c:pt idx="40">
                  <c:v>0.701744348433951</c:v>
                </c:pt>
                <c:pt idx="41">
                  <c:v>0.703426389733709</c:v>
                </c:pt>
                <c:pt idx="42">
                  <c:v>0.70271075992694</c:v>
                </c:pt>
                <c:pt idx="43">
                  <c:v>0.699643433732731</c:v>
                </c:pt>
                <c:pt idx="44">
                  <c:v>0.694287241443726</c:v>
                </c:pt>
                <c:pt idx="45">
                  <c:v>0.686720854608736</c:v>
                </c:pt>
                <c:pt idx="46">
                  <c:v>0.677037943710158</c:v>
                </c:pt>
                <c:pt idx="47">
                  <c:v>0.665346444486401</c:v>
                </c:pt>
                <c:pt idx="48">
                  <c:v>0.651767853161825</c:v>
                </c:pt>
                <c:pt idx="49">
                  <c:v>0.636436463783897</c:v>
                </c:pt>
                <c:pt idx="50">
                  <c:v>0.619498463097291</c:v>
                </c:pt>
                <c:pt idx="51">
                  <c:v>0.601110809365768</c:v>
                </c:pt>
                <c:pt idx="52">
                  <c:v>0.581439840199227</c:v>
                </c:pt>
                <c:pt idx="53">
                  <c:v>0.560659579107754</c:v>
                </c:pt>
                <c:pt idx="54">
                  <c:v>0.538949739010881</c:v>
                </c:pt>
                <c:pt idx="55">
                  <c:v>0.516493450690072</c:v>
                </c:pt>
                <c:pt idx="56">
                  <c:v>0.493474772390151</c:v>
                </c:pt>
                <c:pt idx="57">
                  <c:v>0.470076060727442</c:v>
                </c:pt>
                <c:pt idx="58">
                  <c:v>0.446475300412293</c:v>
                </c:pt>
                <c:pt idx="59">
                  <c:v>0.422843499386243</c:v>
                </c:pt>
                <c:pt idx="60">
                  <c:v>0.3993422560537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6:$AB$146</c:f>
              <c:numCache>
                <c:formatCode>General</c:formatCode>
                <c:ptCount val="25"/>
                <c:pt idx="0">
                  <c:v>0.0977995696902888</c:v>
                </c:pt>
                <c:pt idx="1">
                  <c:v>0.142883818110695</c:v>
                </c:pt>
                <c:pt idx="2">
                  <c:v>0.196279310038016</c:v>
                </c:pt>
                <c:pt idx="3">
                  <c:v>0.247810513273131</c:v>
                </c:pt>
                <c:pt idx="4">
                  <c:v>0.289118541478726</c:v>
                </c:pt>
                <c:pt idx="5">
                  <c:v>0.328737689332961</c:v>
                </c:pt>
                <c:pt idx="6">
                  <c:v>0.364174874600172</c:v>
                </c:pt>
                <c:pt idx="7">
                  <c:v>0.39799177994087</c:v>
                </c:pt>
                <c:pt idx="8">
                  <c:v>0.429685463772101</c:v>
                </c:pt>
                <c:pt idx="9">
                  <c:v>0.458626079419795</c:v>
                </c:pt>
                <c:pt idx="10">
                  <c:v>0.489995155773681</c:v>
                </c:pt>
                <c:pt idx="11">
                  <c:v>0.517588294583172</c:v>
                </c:pt>
                <c:pt idx="12">
                  <c:v>0.543941590114102</c:v>
                </c:pt>
                <c:pt idx="13">
                  <c:v>0.568843400405479</c:v>
                </c:pt>
                <c:pt idx="14">
                  <c:v>0.592188146255955</c:v>
                </c:pt>
                <c:pt idx="15">
                  <c:v>0.616007989071972</c:v>
                </c:pt>
                <c:pt idx="16">
                  <c:v>0.635917952184857</c:v>
                </c:pt>
                <c:pt idx="17">
                  <c:v>0.655799990988632</c:v>
                </c:pt>
                <c:pt idx="18">
                  <c:v>0.674907949376446</c:v>
                </c:pt>
                <c:pt idx="19">
                  <c:v>0.692370227909955</c:v>
                </c:pt>
                <c:pt idx="20">
                  <c:v>0.70826584572727</c:v>
                </c:pt>
                <c:pt idx="21">
                  <c:v>0.720549201420209</c:v>
                </c:pt>
                <c:pt idx="22">
                  <c:v>0.730321740932136</c:v>
                </c:pt>
                <c:pt idx="23">
                  <c:v>0.730642202181284</c:v>
                </c:pt>
                <c:pt idx="24">
                  <c:v>0.650609730051812</c:v>
                </c:pt>
              </c:numCache>
            </c:numRef>
          </c:yVal>
          <c:smooth val="1"/>
        </c:ser>
        <c:axId val="29125262"/>
        <c:axId val="5817553"/>
      </c:scatterChart>
      <c:valAx>
        <c:axId val="291252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53"/>
        <c:crossesAt val="0"/>
        <c:crossBetween val="midCat"/>
        <c:majorUnit val="1"/>
        <c:minorUnit val="0.25"/>
      </c:valAx>
      <c:valAx>
        <c:axId val="58175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2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8.74030990350315E-005</c:v>
                </c:pt>
                <c:pt idx="1">
                  <c:v>0.000111762984143857</c:v>
                </c:pt>
                <c:pt idx="2">
                  <c:v>0.000142656031145012</c:v>
                </c:pt>
                <c:pt idx="3">
                  <c:v>0.000181746220030771</c:v>
                </c:pt>
                <c:pt idx="4">
                  <c:v>0.000231091200958595</c:v>
                </c:pt>
                <c:pt idx="5">
                  <c:v>0.000293225189957769</c:v>
                </c:pt>
                <c:pt idx="6">
                  <c:v>0.000371255864984959</c:v>
                </c:pt>
                <c:pt idx="7">
                  <c:v>0.000468976462623742</c:v>
                </c:pt>
                <c:pt idx="8">
                  <c:v>0.000590993962774083</c:v>
                </c:pt>
                <c:pt idx="9">
                  <c:v>0.000742873760596426</c:v>
                </c:pt>
                <c:pt idx="10">
                  <c:v>0.000931300532641838</c:v>
                </c:pt>
                <c:pt idx="11">
                  <c:v>0.00116425408866848</c:v>
                </c:pt>
                <c:pt idx="12">
                  <c:v>0.00145119786154955</c:v>
                </c:pt>
                <c:pt idx="13">
                  <c:v>0.00180327635179478</c:v>
                </c:pt>
                <c:pt idx="14">
                  <c:v>0.00223351637386081</c:v>
                </c:pt>
                <c:pt idx="15">
                  <c:v>0.00275702545509541</c:v>
                </c:pt>
                <c:pt idx="16">
                  <c:v>0.00339117936602161</c:v>
                </c:pt>
                <c:pt idx="17">
                  <c:v>0.00415578970172548</c:v>
                </c:pt>
                <c:pt idx="18">
                  <c:v>0.00507324189719407</c:v>
                </c:pt>
                <c:pt idx="19">
                  <c:v>0.00616859424294655</c:v>
                </c:pt>
                <c:pt idx="20">
                  <c:v>0.00746962951851476</c:v>
                </c:pt>
                <c:pt idx="21">
                  <c:v>0.00900685283127602</c:v>
                </c:pt>
                <c:pt idx="22">
                  <c:v>0.0108134320516049</c:v>
                </c:pt>
                <c:pt idx="23">
                  <c:v>0.0129250806284632</c:v>
                </c:pt>
                <c:pt idx="24">
                  <c:v>0.0153798861567756</c:v>
                </c:pt>
                <c:pt idx="25">
                  <c:v>0.0182180913446795</c:v>
                </c:pt>
                <c:pt idx="26">
                  <c:v>0.0214818364582957</c:v>
                </c:pt>
                <c:pt idx="27">
                  <c:v>0.0252148734336059</c:v>
                </c:pt>
                <c:pt idx="28">
                  <c:v>0.0294622613337436</c:v>
                </c:pt>
                <c:pt idx="29">
                  <c:v>0.0342700506292097</c:v>
                </c:pt>
                <c:pt idx="30">
                  <c:v>0.0396849600912017</c:v>
                </c:pt>
                <c:pt idx="31">
                  <c:v>0.0457540453635244</c:v>
                </c:pt>
                <c:pt idx="32">
                  <c:v>0.0525243531408372</c:v>
                </c:pt>
                <c:pt idx="33">
                  <c:v>0.0600425500300969</c:v>
                </c:pt>
                <c:pt idx="34">
                  <c:v>0.0683545112788005</c:v>
                </c:pt>
                <c:pt idx="35">
                  <c:v>0.0775048521744327</c:v>
                </c:pt>
                <c:pt idx="36">
                  <c:v>0.087536384444165</c:v>
                </c:pt>
                <c:pt idx="37">
                  <c:v>0.0984894816197248</c:v>
                </c:pt>
                <c:pt idx="38">
                  <c:v>0.11040134111727</c:v>
                </c:pt>
                <c:pt idx="39">
                  <c:v>0.123305136612102</c:v>
                </c:pt>
                <c:pt idx="40">
                  <c:v>0.137229061945206</c:v>
                </c:pt>
                <c:pt idx="41">
                  <c:v>0.152195276968087</c:v>
                </c:pt>
                <c:pt idx="42">
                  <c:v>0.168218776003644</c:v>
                </c:pt>
                <c:pt idx="43">
                  <c:v>0.185306210456073</c:v>
                </c:pt>
                <c:pt idx="44">
                  <c:v>0.203454707899319</c:v>
                </c:pt>
                <c:pt idx="45">
                  <c:v>0.222650739934242</c:v>
                </c:pt>
                <c:pt idx="46">
                  <c:v>0.242869099326644</c:v>
                </c:pt>
                <c:pt idx="47">
                  <c:v>0.264072052434765</c:v>
                </c:pt>
                <c:pt idx="48">
                  <c:v>0.286208734712849</c:v>
                </c:pt>
                <c:pt idx="49">
                  <c:v>0.309214854254472</c:v>
                </c:pt>
                <c:pt idx="50">
                  <c:v>0.333012760286636</c:v>
                </c:pt>
                <c:pt idx="51">
                  <c:v>0.357511920019314</c:v>
                </c:pt>
                <c:pt idx="52">
                  <c:v>0.382609828607371</c:v>
                </c:pt>
                <c:pt idx="53">
                  <c:v>0.408193354119956</c:v>
                </c:pt>
                <c:pt idx="54">
                  <c:v>0.434140493877101</c:v>
                </c:pt>
                <c:pt idx="55">
                  <c:v>0.46032249235613</c:v>
                </c:pt>
                <c:pt idx="56">
                  <c:v>0.486606246452481</c:v>
                </c:pt>
                <c:pt idx="57">
                  <c:v>0.512856903588815</c:v>
                </c:pt>
                <c:pt idx="58">
                  <c:v>0.538940544099487</c:v>
                </c:pt>
                <c:pt idx="59">
                  <c:v>0.564726832978324</c:v>
                </c:pt>
                <c:pt idx="60">
                  <c:v>0.5900915281515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1.83668732661603E-005</c:v>
                </c:pt>
                <c:pt idx="1">
                  <c:v>0.000614339186447567</c:v>
                </c:pt>
                <c:pt idx="2">
                  <c:v>0.00229642370917967</c:v>
                </c:pt>
                <c:pt idx="3">
                  <c:v>0.00480084308809148</c:v>
                </c:pt>
                <c:pt idx="4">
                  <c:v>0.00724212900531312</c:v>
                </c:pt>
                <c:pt idx="5">
                  <c:v>0.00968715502873801</c:v>
                </c:pt>
                <c:pt idx="6">
                  <c:v>0.0118479167938595</c:v>
                </c:pt>
                <c:pt idx="7">
                  <c:v>0.0139659243449985</c:v>
                </c:pt>
                <c:pt idx="8">
                  <c:v>0.0161839596633681</c:v>
                </c:pt>
                <c:pt idx="9">
                  <c:v>0.0186044230284914</c:v>
                </c:pt>
                <c:pt idx="10">
                  <c:v>0.021903579138398</c:v>
                </c:pt>
                <c:pt idx="11">
                  <c:v>0.0256290346774551</c:v>
                </c:pt>
                <c:pt idx="12">
                  <c:v>0.0301508208168258</c:v>
                </c:pt>
                <c:pt idx="13">
                  <c:v>0.0355302088328624</c:v>
                </c:pt>
                <c:pt idx="14">
                  <c:v>0.0417927131531779</c:v>
                </c:pt>
                <c:pt idx="15">
                  <c:v>0.0497014509109949</c:v>
                </c:pt>
                <c:pt idx="16">
                  <c:v>0.0578078005690864</c:v>
                </c:pt>
                <c:pt idx="17">
                  <c:v>0.0677273350903117</c:v>
                </c:pt>
                <c:pt idx="18">
                  <c:v>0.0797573269828773</c:v>
                </c:pt>
                <c:pt idx="19">
                  <c:v>0.0942257913787414</c:v>
                </c:pt>
                <c:pt idx="20">
                  <c:v>0.112690306355817</c:v>
                </c:pt>
                <c:pt idx="21">
                  <c:v>0.134084076388652</c:v>
                </c:pt>
                <c:pt idx="22">
                  <c:v>0.163759869194311</c:v>
                </c:pt>
                <c:pt idx="23">
                  <c:v>0.204907235901389</c:v>
                </c:pt>
                <c:pt idx="24">
                  <c:v>0.323508887950576</c:v>
                </c:pt>
              </c:numCache>
            </c:numRef>
          </c:yVal>
          <c:smooth val="1"/>
        </c:ser>
        <c:axId val="81677874"/>
        <c:axId val="34349564"/>
      </c:scatterChart>
      <c:valAx>
        <c:axId val="816778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564"/>
        <c:crossesAt val="0"/>
        <c:crossBetween val="midCat"/>
        <c:majorUnit val="1"/>
        <c:minorUnit val="0.25"/>
      </c:valAx>
      <c:valAx>
        <c:axId val="343495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8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282188150685592</c:v>
                </c:pt>
                <c:pt idx="1">
                  <c:v>0.262028397425642</c:v>
                </c:pt>
                <c:pt idx="2">
                  <c:v>0.242460397484677</c:v>
                </c:pt>
                <c:pt idx="3">
                  <c:v>0.223543926875038</c:v>
                </c:pt>
                <c:pt idx="4">
                  <c:v>0.205329038579941</c:v>
                </c:pt>
                <c:pt idx="5">
                  <c:v>0.187855868178111</c:v>
                </c:pt>
                <c:pt idx="6">
                  <c:v>0.171154893420608</c:v>
                </c:pt>
                <c:pt idx="7">
                  <c:v>0.155247644619499</c:v>
                </c:pt>
                <c:pt idx="8">
                  <c:v>0.140147837612435</c:v>
                </c:pt>
                <c:pt idx="9">
                  <c:v>0.125862871668231</c:v>
                </c:pt>
                <c:pt idx="10">
                  <c:v>0.11239559860478</c:v>
                </c:pt>
                <c:pt idx="11">
                  <c:v>0.0997462246410796</c:v>
                </c:pt>
                <c:pt idx="12">
                  <c:v>0.0879141537078746</c:v>
                </c:pt>
                <c:pt idx="13">
                  <c:v>0.07689952640892</c:v>
                </c:pt>
                <c:pt idx="14">
                  <c:v>0.066704167895066</c:v>
                </c:pt>
                <c:pt idx="15">
                  <c:v>0.0573316562904003</c:v>
                </c:pt>
                <c:pt idx="16">
                  <c:v>0.048786292876686</c:v>
                </c:pt>
                <c:pt idx="17">
                  <c:v>0.0410709209783027</c:v>
                </c:pt>
                <c:pt idx="18">
                  <c:v>0.0341837991698335</c:v>
                </c:pt>
                <c:pt idx="19">
                  <c:v>0.0281150344065364</c:v>
                </c:pt>
                <c:pt idx="20">
                  <c:v>0.0228433206049305</c:v>
                </c:pt>
                <c:pt idx="21">
                  <c:v>0.0183337903382665</c:v>
                </c:pt>
                <c:pt idx="22">
                  <c:v>0.0145376001257147</c:v>
                </c:pt>
                <c:pt idx="23">
                  <c:v>0.0113934642680837</c:v>
                </c:pt>
                <c:pt idx="24">
                  <c:v>0.0088308657997337</c:v>
                </c:pt>
                <c:pt idx="25">
                  <c:v>0.0067742862309864</c:v>
                </c:pt>
                <c:pt idx="26">
                  <c:v>0.0051476381120893</c:v>
                </c:pt>
                <c:pt idx="27">
                  <c:v>0.00387817554264503</c:v>
                </c:pt>
                <c:pt idx="28">
                  <c:v>0.00289941613284068</c:v>
                </c:pt>
                <c:pt idx="29">
                  <c:v>0.00215291123631511</c:v>
                </c:pt>
                <c:pt idx="30">
                  <c:v>0.00158894934673084</c:v>
                </c:pt>
                <c:pt idx="31">
                  <c:v>0.0011664236616678</c:v>
                </c:pt>
                <c:pt idx="32">
                  <c:v>0.000852141628794849</c:v>
                </c:pt>
                <c:pt idx="33">
                  <c:v>0.000619831604225444</c:v>
                </c:pt>
                <c:pt idx="34">
                  <c:v>0.00044904446867446</c:v>
                </c:pt>
                <c:pt idx="35">
                  <c:v>0.000324083268460096</c:v>
                </c:pt>
                <c:pt idx="36">
                  <c:v>0.000233037364961257</c:v>
                </c:pt>
                <c:pt idx="37">
                  <c:v>0.000166955301308002</c:v>
                </c:pt>
                <c:pt idx="38">
                  <c:v>0.000119162752709657</c:v>
                </c:pt>
                <c:pt idx="39">
                  <c:v>8.47158436559896E-005</c:v>
                </c:pt>
                <c:pt idx="40">
                  <c:v>5.99724097037698E-005</c:v>
                </c:pt>
                <c:pt idx="41">
                  <c:v>4.22614270041774E-005</c:v>
                </c:pt>
                <c:pt idx="42">
                  <c:v>2.96315318758833E-005</c:v>
                </c:pt>
                <c:pt idx="43">
                  <c:v>2.06617449493792E-005</c:v>
                </c:pt>
                <c:pt idx="44">
                  <c:v>1.43202340116647E-005</c:v>
                </c:pt>
                <c:pt idx="45">
                  <c:v>9.85965500994779E-006</c:v>
                </c:pt>
                <c:pt idx="46">
                  <c:v>6.74003623527028E-006</c:v>
                </c:pt>
                <c:pt idx="47">
                  <c:v>4.57221719447227E-006</c:v>
                </c:pt>
                <c:pt idx="48">
                  <c:v>3.07651358373758E-006</c:v>
                </c:pt>
                <c:pt idx="49">
                  <c:v>2.05259052195882E-006</c:v>
                </c:pt>
                <c:pt idx="50">
                  <c:v>1.35754235190536E-006</c:v>
                </c:pt>
                <c:pt idx="51">
                  <c:v>8.89955141797518E-007</c:v>
                </c:pt>
                <c:pt idx="52">
                  <c:v>5.78317796794909E-007</c:v>
                </c:pt>
                <c:pt idx="53">
                  <c:v>3.72590848979391E-007</c:v>
                </c:pt>
                <c:pt idx="54">
                  <c:v>2.38071244132543E-007</c:v>
                </c:pt>
                <c:pt idx="55">
                  <c:v>1.50932448838787E-007</c:v>
                </c:pt>
                <c:pt idx="56">
                  <c:v>9.4992589344701E-008</c:v>
                </c:pt>
                <c:pt idx="57">
                  <c:v>5.93861577758906E-008</c:v>
                </c:pt>
                <c:pt idx="58">
                  <c:v>3.69011930468758E-008</c:v>
                </c:pt>
                <c:pt idx="59">
                  <c:v>2.28049906151492E-008</c:v>
                </c:pt>
                <c:pt idx="60">
                  <c:v>1.40256351044951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71110636584839</c:v>
                </c:pt>
                <c:pt idx="1">
                  <c:v>0.265461064212159</c:v>
                </c:pt>
                <c:pt idx="2">
                  <c:v>0.259022786024507</c:v>
                </c:pt>
                <c:pt idx="3">
                  <c:v>0.251828408157432</c:v>
                </c:pt>
                <c:pt idx="4">
                  <c:v>0.243914099378518</c:v>
                </c:pt>
                <c:pt idx="5">
                  <c:v>0.235318453024572</c:v>
                </c:pt>
                <c:pt idx="6">
                  <c:v>0.226081604239838</c:v>
                </c:pt>
                <c:pt idx="7">
                  <c:v>0.216244770082552</c:v>
                </c:pt>
                <c:pt idx="8">
                  <c:v>0.205850383887437</c:v>
                </c:pt>
                <c:pt idx="9">
                  <c:v>0.194942981229633</c:v>
                </c:pt>
                <c:pt idx="10">
                  <c:v>0.183570951412383</c:v>
                </c:pt>
                <c:pt idx="11">
                  <c:v>0.171789180518136</c:v>
                </c:pt>
                <c:pt idx="12">
                  <c:v>0.159662464299118</c:v>
                </c:pt>
                <c:pt idx="13">
                  <c:v>0.147269353579595</c:v>
                </c:pt>
                <c:pt idx="14">
                  <c:v>0.13470582416171</c:v>
                </c:pt>
                <c:pt idx="15">
                  <c:v>0.122087887199804</c:v>
                </c:pt>
                <c:pt idx="16">
                  <c:v>0.109552071820782</c:v>
                </c:pt>
                <c:pt idx="17">
                  <c:v>0.097252753283187</c:v>
                </c:pt>
                <c:pt idx="18">
                  <c:v>0.0853556903227724</c:v>
                </c:pt>
                <c:pt idx="19">
                  <c:v>0.0740279046938507</c:v>
                </c:pt>
                <c:pt idx="20">
                  <c:v>0.0634250414951759</c:v>
                </c:pt>
                <c:pt idx="21">
                  <c:v>0.0536782653090802</c:v>
                </c:pt>
                <c:pt idx="22">
                  <c:v>0.0448831798560854</c:v>
                </c:pt>
                <c:pt idx="23">
                  <c:v>0.0370929505712329</c:v>
                </c:pt>
                <c:pt idx="24">
                  <c:v>0.0303168139254648</c:v>
                </c:pt>
                <c:pt idx="25">
                  <c:v>0.0245238416407347</c:v>
                </c:pt>
                <c:pt idx="26">
                  <c:v>0.0196506832384043</c:v>
                </c:pt>
                <c:pt idx="27">
                  <c:v>0.0156113980651646</c:v>
                </c:pt>
                <c:pt idx="28">
                  <c:v>0.0123074922967147</c:v>
                </c:pt>
                <c:pt idx="29">
                  <c:v>0.00963673314770803</c:v>
                </c:pt>
                <c:pt idx="30">
                  <c:v>0.00749995138864714</c:v>
                </c:pt>
                <c:pt idx="31">
                  <c:v>0.00580563066238061</c:v>
                </c:pt>
                <c:pt idx="32">
                  <c:v>0.00447249178807527</c:v>
                </c:pt>
                <c:pt idx="33">
                  <c:v>0.00343049012416689</c:v>
                </c:pt>
                <c:pt idx="34">
                  <c:v>0.00262069509074183</c:v>
                </c:pt>
                <c:pt idx="35">
                  <c:v>0.00199447428500817</c:v>
                </c:pt>
                <c:pt idx="36">
                  <c:v>0.00151231437092796</c:v>
                </c:pt>
                <c:pt idx="37">
                  <c:v>0.00114251370663597</c:v>
                </c:pt>
                <c:pt idx="38">
                  <c:v>0.000859896971486032</c:v>
                </c:pt>
                <c:pt idx="39">
                  <c:v>0.00064463698615743</c:v>
                </c:pt>
                <c:pt idx="40">
                  <c:v>0.00048122343160192</c:v>
                </c:pt>
                <c:pt idx="41">
                  <c:v>0.000357588967258159</c:v>
                </c:pt>
                <c:pt idx="42">
                  <c:v>0.000264386176773766</c:v>
                </c:pt>
                <c:pt idx="43">
                  <c:v>0.000194400028387334</c:v>
                </c:pt>
                <c:pt idx="44">
                  <c:v>0.000142077115001125</c:v>
                </c:pt>
                <c:pt idx="45">
                  <c:v>0.00010315265750475</c:v>
                </c:pt>
                <c:pt idx="46">
                  <c:v>7.43576439169291E-005</c:v>
                </c:pt>
                <c:pt idx="47">
                  <c:v>5.31906048170564E-005</c:v>
                </c:pt>
                <c:pt idx="48">
                  <c:v>3.77408433068162E-005</c:v>
                </c:pt>
                <c:pt idx="49">
                  <c:v>2.65521546795773E-005</c:v>
                </c:pt>
                <c:pt idx="50">
                  <c:v>1.85180616095944E-005</c:v>
                </c:pt>
                <c:pt idx="51">
                  <c:v>1.28013255118273E-005</c:v>
                </c:pt>
                <c:pt idx="52">
                  <c:v>8.7719888034289E-006</c:v>
                </c:pt>
                <c:pt idx="53">
                  <c:v>5.95948022102996E-006</c:v>
                </c:pt>
                <c:pt idx="54">
                  <c:v>4.01539086960075E-006</c:v>
                </c:pt>
                <c:pt idx="55">
                  <c:v>2.68440593976163E-006</c:v>
                </c:pt>
                <c:pt idx="56">
                  <c:v>1.78155808229418E-006</c:v>
                </c:pt>
                <c:pt idx="57">
                  <c:v>1.17446525864008E-006</c:v>
                </c:pt>
                <c:pt idx="58">
                  <c:v>7.69555668338567E-007</c:v>
                </c:pt>
                <c:pt idx="59">
                  <c:v>5.01503789318955E-007</c:v>
                </c:pt>
                <c:pt idx="60">
                  <c:v>3.25245685386004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438382447208306</c:v>
                </c:pt>
                <c:pt idx="1">
                  <c:v>0.461793936809435</c:v>
                </c:pt>
                <c:pt idx="2">
                  <c:v>0.484759312730226</c:v>
                </c:pt>
                <c:pt idx="3">
                  <c:v>0.507030058345388</c:v>
                </c:pt>
                <c:pt idx="4">
                  <c:v>0.528331721513316</c:v>
                </c:pt>
                <c:pt idx="5">
                  <c:v>0.548361002475145</c:v>
                </c:pt>
                <c:pt idx="6">
                  <c:v>0.56678271682491</c:v>
                </c:pt>
                <c:pt idx="7">
                  <c:v>0.583227214256656</c:v>
                </c:pt>
                <c:pt idx="8">
                  <c:v>0.597289175869871</c:v>
                </c:pt>
                <c:pt idx="9">
                  <c:v>0.608529115283271</c:v>
                </c:pt>
                <c:pt idx="10">
                  <c:v>0.616479320327828</c:v>
                </c:pt>
                <c:pt idx="11">
                  <c:v>0.620656284843043</c:v>
                </c:pt>
                <c:pt idx="12">
                  <c:v>0.620581711727435</c:v>
                </c:pt>
                <c:pt idx="13">
                  <c:v>0.615813663739356</c:v>
                </c:pt>
                <c:pt idx="14">
                  <c:v>0.605988118431366</c:v>
                </c:pt>
                <c:pt idx="15">
                  <c:v>0.590868869305363</c:v>
                </c:pt>
                <c:pt idx="16">
                  <c:v>0.570400531837811</c:v>
                </c:pt>
                <c:pt idx="17">
                  <c:v>0.544756006201833</c:v>
                </c:pt>
                <c:pt idx="18">
                  <c:v>0.5143673534972</c:v>
                </c:pt>
                <c:pt idx="19">
                  <c:v>0.479929195270955</c:v>
                </c:pt>
                <c:pt idx="20">
                  <c:v>0.442367556661201</c:v>
                </c:pt>
                <c:pt idx="21">
                  <c:v>0.402774322796324</c:v>
                </c:pt>
                <c:pt idx="22">
                  <c:v>0.362316170121012</c:v>
                </c:pt>
                <c:pt idx="23">
                  <c:v>0.322133784800103</c:v>
                </c:pt>
                <c:pt idx="24">
                  <c:v>0.283249562686012</c:v>
                </c:pt>
                <c:pt idx="25">
                  <c:v>0.246498901545397</c:v>
                </c:pt>
                <c:pt idx="26">
                  <c:v>0.212493150556963</c:v>
                </c:pt>
                <c:pt idx="27">
                  <c:v>0.181614229991053</c:v>
                </c:pt>
                <c:pt idx="28">
                  <c:v>0.154034656378282</c:v>
                </c:pt>
                <c:pt idx="29">
                  <c:v>0.129753625027813</c:v>
                </c:pt>
                <c:pt idx="30">
                  <c:v>0.10863978833339</c:v>
                </c:pt>
                <c:pt idx="31">
                  <c:v>0.0904733479288735</c:v>
                </c:pt>
                <c:pt idx="32">
                  <c:v>0.0749827915704887</c:v>
                </c:pt>
                <c:pt idx="33">
                  <c:v>0.0618741180990167</c:v>
                </c:pt>
                <c:pt idx="34">
                  <c:v>0.0508522459814338</c:v>
                </c:pt>
                <c:pt idx="35">
                  <c:v>0.041635413349177</c:v>
                </c:pt>
                <c:pt idx="36">
                  <c:v>0.0339638812578879</c:v>
                </c:pt>
                <c:pt idx="37">
                  <c:v>0.0276043451612666</c:v>
                </c:pt>
                <c:pt idx="38">
                  <c:v>0.0223513235330057</c:v>
                </c:pt>
                <c:pt idx="39">
                  <c:v>0.0180265592604447</c:v>
                </c:pt>
                <c:pt idx="40">
                  <c:v>0.0144772202672479</c:v>
                </c:pt>
                <c:pt idx="41">
                  <c:v>0.0115734628730338</c:v>
                </c:pt>
                <c:pt idx="42">
                  <c:v>0.00920574099696192</c:v>
                </c:pt>
                <c:pt idx="43">
                  <c:v>0.00728210818492749</c:v>
                </c:pt>
                <c:pt idx="44">
                  <c:v>0.00572566227523521</c:v>
                </c:pt>
                <c:pt idx="45">
                  <c:v>0.00447221644830502</c:v>
                </c:pt>
                <c:pt idx="46">
                  <c:v>0.00346823733636729</c:v>
                </c:pt>
                <c:pt idx="47">
                  <c:v>0.00266906354066432</c:v>
                </c:pt>
                <c:pt idx="48">
                  <c:v>0.00203740036577645</c:v>
                </c:pt>
                <c:pt idx="49">
                  <c:v>0.00154207446033298</c:v>
                </c:pt>
                <c:pt idx="50">
                  <c:v>0.00115702274148347</c:v>
                </c:pt>
                <c:pt idx="51">
                  <c:v>0.000860482627890506</c:v>
                </c:pt>
                <c:pt idx="52">
                  <c:v>0.000634345743401843</c:v>
                </c:pt>
                <c:pt idx="53">
                  <c:v>0.000463635988421051</c:v>
                </c:pt>
                <c:pt idx="54">
                  <c:v>0.000336075906929895</c:v>
                </c:pt>
                <c:pt idx="55">
                  <c:v>0.000241712181885552</c:v>
                </c:pt>
                <c:pt idx="56">
                  <c:v>0.000172580263896952</c:v>
                </c:pt>
                <c:pt idx="57">
                  <c:v>0.000122397377595753</c:v>
                </c:pt>
                <c:pt idx="58">
                  <c:v>8.62805242416356E-005</c:v>
                </c:pt>
                <c:pt idx="59">
                  <c:v>6.04905799172865E-005</c:v>
                </c:pt>
                <c:pt idx="60">
                  <c:v>4.22051908689361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831809176201955</c:v>
                </c:pt>
                <c:pt idx="1">
                  <c:v>0.0107155548959426</c:v>
                </c:pt>
                <c:pt idx="2">
                  <c:v>0.0137558834930014</c:v>
                </c:pt>
                <c:pt idx="3">
                  <c:v>0.0175951074349201</c:v>
                </c:pt>
                <c:pt idx="4">
                  <c:v>0.0224213001298819</c:v>
                </c:pt>
                <c:pt idx="5">
                  <c:v>0.0284587981723645</c:v>
                </c:pt>
                <c:pt idx="6">
                  <c:v>0.0359718257791524</c:v>
                </c:pt>
                <c:pt idx="7">
                  <c:v>0.0452667747371092</c:v>
                </c:pt>
                <c:pt idx="8">
                  <c:v>0.0566920686926638</c:v>
                </c:pt>
                <c:pt idx="9">
                  <c:v>0.0706341805197116</c:v>
                </c:pt>
                <c:pt idx="10">
                  <c:v>0.0875080387634015</c:v>
                </c:pt>
                <c:pt idx="11">
                  <c:v>0.107739879097137</c:v>
                </c:pt>
                <c:pt idx="12">
                  <c:v>0.131740767150762</c:v>
                </c:pt>
                <c:pt idx="13">
                  <c:v>0.159869797442319</c:v>
                </c:pt>
                <c:pt idx="14">
                  <c:v>0.192387610955294</c:v>
                </c:pt>
                <c:pt idx="15">
                  <c:v>0.229403474068655</c:v>
                </c:pt>
                <c:pt idx="16">
                  <c:v>0.27082246821647</c:v>
                </c:pt>
                <c:pt idx="17">
                  <c:v>0.316302544812762</c:v>
                </c:pt>
                <c:pt idx="18">
                  <c:v>0.365232944001155</c:v>
                </c:pt>
                <c:pt idx="19">
                  <c:v>0.416744240215266</c:v>
                </c:pt>
                <c:pt idx="20">
                  <c:v>0.469755196688899</c:v>
                </c:pt>
                <c:pt idx="21">
                  <c:v>0.523053352271952</c:v>
                </c:pt>
                <c:pt idx="22">
                  <c:v>0.575397299685342</c:v>
                </c:pt>
                <c:pt idx="23">
                  <c:v>0.625622366081981</c:v>
                </c:pt>
                <c:pt idx="24">
                  <c:v>0.672730515405702</c:v>
                </c:pt>
                <c:pt idx="25">
                  <c:v>0.71595010476067</c:v>
                </c:pt>
                <c:pt idx="26">
                  <c:v>0.754759508664286</c:v>
                </c:pt>
                <c:pt idx="27">
                  <c:v>0.788877228202201</c:v>
                </c:pt>
                <c:pt idx="28">
                  <c:v>0.818227136837584</c:v>
                </c:pt>
                <c:pt idx="29">
                  <c:v>0.842889848796455</c:v>
                </c:pt>
                <c:pt idx="30">
                  <c:v>0.86305033034375</c:v>
                </c:pt>
                <c:pt idx="31">
                  <c:v>0.878949174463577</c:v>
                </c:pt>
                <c:pt idx="32">
                  <c:v>0.890841816374967</c:v>
                </c:pt>
                <c:pt idx="33">
                  <c:v>0.898967312282579</c:v>
                </c:pt>
                <c:pt idx="34">
                  <c:v>0.903526524183347</c:v>
                </c:pt>
                <c:pt idx="35">
                  <c:v>0.904668641462158</c:v>
                </c:pt>
                <c:pt idx="36">
                  <c:v>0.902484722116735</c:v>
                </c:pt>
                <c:pt idx="37">
                  <c:v>0.89700710416722</c:v>
                </c:pt>
                <c:pt idx="38">
                  <c:v>0.888213903770255</c:v>
                </c:pt>
                <c:pt idx="39">
                  <c:v>0.876038214878348</c:v>
                </c:pt>
                <c:pt idx="40">
                  <c:v>0.860381932341549</c:v>
                </c:pt>
                <c:pt idx="41">
                  <c:v>0.841134238200316</c:v>
                </c:pt>
                <c:pt idx="42">
                  <c:v>0.818194637964064</c:v>
                </c:pt>
                <c:pt idx="43">
                  <c:v>0.791499951379774</c:v>
                </c:pt>
                <c:pt idx="44">
                  <c:v>0.761053841516733</c:v>
                </c:pt>
                <c:pt idx="45">
                  <c:v>0.726956389212738</c:v>
                </c:pt>
                <c:pt idx="46">
                  <c:v>0.68943010131948</c:v>
                </c:pt>
                <c:pt idx="47">
                  <c:v>0.648837935389745</c:v>
                </c:pt>
                <c:pt idx="48">
                  <c:v>0.605688864564557</c:v>
                </c:pt>
                <c:pt idx="49">
                  <c:v>0.56062755904035</c:v>
                </c:pt>
                <c:pt idx="50">
                  <c:v>0.514407014682873</c:v>
                </c:pt>
                <c:pt idx="51">
                  <c:v>0.467846066719459</c:v>
                </c:pt>
                <c:pt idx="52">
                  <c:v>0.421776903886477</c:v>
                </c:pt>
                <c:pt idx="53">
                  <c:v>0.376989967350198</c:v>
                </c:pt>
                <c:pt idx="54">
                  <c:v>0.33418420642285</c:v>
                </c:pt>
                <c:pt idx="55">
                  <c:v>0.293929360226717</c:v>
                </c:pt>
                <c:pt idx="56">
                  <c:v>0.256644196600997</c:v>
                </c:pt>
                <c:pt idx="57">
                  <c:v>0.222591369331764</c:v>
                </c:pt>
                <c:pt idx="58">
                  <c:v>0.191886699132281</c:v>
                </c:pt>
                <c:pt idx="59">
                  <c:v>0.164518875986635</c:v>
                </c:pt>
                <c:pt idx="60">
                  <c:v>0.1403749915177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6.73759244254582E-007</c:v>
                </c:pt>
                <c:pt idx="1">
                  <c:v>1.04665682167727E-006</c:v>
                </c:pt>
                <c:pt idx="2">
                  <c:v>1.62026758858134E-006</c:v>
                </c:pt>
                <c:pt idx="3">
                  <c:v>2.49918722119815E-006</c:v>
                </c:pt>
                <c:pt idx="4">
                  <c:v>3.84039834326792E-006</c:v>
                </c:pt>
                <c:pt idx="5">
                  <c:v>5.87814980780074E-006</c:v>
                </c:pt>
                <c:pt idx="6">
                  <c:v>8.9597354918519E-006</c:v>
                </c:pt>
                <c:pt idx="7">
                  <c:v>1.35963041837783E-005</c:v>
                </c:pt>
                <c:pt idx="8">
                  <c:v>2.0533937594307E-005</c:v>
                </c:pt>
                <c:pt idx="9">
                  <c:v>3.08512991539791E-005</c:v>
                </c:pt>
                <c:pt idx="10">
                  <c:v>4.60908916076801E-005</c:v>
                </c:pt>
                <c:pt idx="11">
                  <c:v>6.84309006036925E-005</c:v>
                </c:pt>
                <c:pt idx="12">
                  <c:v>0.000100903114811</c:v>
                </c:pt>
                <c:pt idx="13">
                  <c:v>0.000147658829810484</c:v>
                </c:pt>
                <c:pt idx="14">
                  <c:v>0.000214278556565103</c:v>
                </c:pt>
                <c:pt idx="15">
                  <c:v>0.000308113135777707</c:v>
                </c:pt>
                <c:pt idx="16">
                  <c:v>0.000438635248250693</c:v>
                </c:pt>
                <c:pt idx="17">
                  <c:v>0.000617774723914804</c:v>
                </c:pt>
                <c:pt idx="18">
                  <c:v>0.000860213009038721</c:v>
                </c:pt>
                <c:pt idx="19">
                  <c:v>0.00118362541339217</c:v>
                </c:pt>
                <c:pt idx="20">
                  <c:v>0.00160888454979384</c:v>
                </c:pt>
                <c:pt idx="21">
                  <c:v>0.00216026928437781</c:v>
                </c:pt>
                <c:pt idx="22">
                  <c:v>0.00286575021184598</c:v>
                </c:pt>
                <c:pt idx="23">
                  <c:v>0.00375743427859902</c:v>
                </c:pt>
                <c:pt idx="24">
                  <c:v>0.00487224218308843</c:v>
                </c:pt>
                <c:pt idx="25">
                  <c:v>0.00625286582221167</c:v>
                </c:pt>
                <c:pt idx="26">
                  <c:v>0.00794901942825661</c:v>
                </c:pt>
                <c:pt idx="27">
                  <c:v>0.0100189681989367</c:v>
                </c:pt>
                <c:pt idx="28">
                  <c:v>0.0125312983545788</c:v>
                </c:pt>
                <c:pt idx="29">
                  <c:v>0.0155668817917098</c:v>
                </c:pt>
                <c:pt idx="30">
                  <c:v>0.0192209805874821</c:v>
                </c:pt>
                <c:pt idx="31">
                  <c:v>0.0236054232835014</c:v>
                </c:pt>
                <c:pt idx="32">
                  <c:v>0.0288507586376742</c:v>
                </c:pt>
                <c:pt idx="33">
                  <c:v>0.0351082478900123</c:v>
                </c:pt>
                <c:pt idx="34">
                  <c:v>0.0425514902758025</c:v>
                </c:pt>
                <c:pt idx="35">
                  <c:v>0.0513773876351964</c:v>
                </c:pt>
                <c:pt idx="36">
                  <c:v>0.0618060448894877</c:v>
                </c:pt>
                <c:pt idx="37">
                  <c:v>0.0740790816635699</c:v>
                </c:pt>
                <c:pt idx="38">
                  <c:v>0.0884557129725438</c:v>
                </c:pt>
                <c:pt idx="39">
                  <c:v>0.105205873031394</c:v>
                </c:pt>
                <c:pt idx="40">
                  <c:v>0.124599651549898</c:v>
                </c:pt>
                <c:pt idx="41">
                  <c:v>0.146892448532388</c:v>
                </c:pt>
                <c:pt idx="42">
                  <c:v>0.172305603330324</c:v>
                </c:pt>
                <c:pt idx="43">
                  <c:v>0.201002878661962</c:v>
                </c:pt>
                <c:pt idx="44">
                  <c:v>0.233064098859019</c:v>
                </c:pt>
                <c:pt idx="45">
                  <c:v>0.268458382026442</c:v>
                </c:pt>
                <c:pt idx="46">
                  <c:v>0.307020563664001</c:v>
                </c:pt>
                <c:pt idx="47">
                  <c:v>0.348435238247579</c:v>
                </c:pt>
                <c:pt idx="48">
                  <c:v>0.392232917712776</c:v>
                </c:pt>
                <c:pt idx="49">
                  <c:v>0.437801761754116</c:v>
                </c:pt>
                <c:pt idx="50">
                  <c:v>0.484416086971682</c:v>
                </c:pt>
                <c:pt idx="51">
                  <c:v>0.531279759371997</c:v>
                </c:pt>
                <c:pt idx="52">
                  <c:v>0.577579400063521</c:v>
                </c:pt>
                <c:pt idx="53">
                  <c:v>0.622540064590311</c:v>
                </c:pt>
                <c:pt idx="54">
                  <c:v>0.665475464208107</c:v>
                </c:pt>
                <c:pt idx="55">
                  <c:v>0.705826092253009</c:v>
                </c:pt>
                <c:pt idx="56">
                  <c:v>0.743181346584434</c:v>
                </c:pt>
                <c:pt idx="57">
                  <c:v>0.777284999439224</c:v>
                </c:pt>
                <c:pt idx="58">
                  <c:v>0.808026213886616</c:v>
                </c:pt>
                <c:pt idx="59">
                  <c:v>0.835420109124668</c:v>
                </c:pt>
                <c:pt idx="60">
                  <c:v>0.859582464020086</c:v>
                </c:pt>
              </c:numCache>
            </c:numRef>
          </c:yVal>
          <c:smooth val="1"/>
        </c:ser>
        <c:axId val="55804240"/>
        <c:axId val="94285094"/>
      </c:scatterChart>
      <c:valAx>
        <c:axId val="558042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094"/>
        <c:crossesAt val="0"/>
        <c:crossBetween val="midCat"/>
        <c:majorUnit val="1"/>
        <c:minorUnit val="0.25"/>
      </c:valAx>
      <c:valAx>
        <c:axId val="942850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2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707811553178017</c:v>
                </c:pt>
                <c:pt idx="1">
                  <c:v>0.687827325130879</c:v>
                </c:pt>
                <c:pt idx="2">
                  <c:v>0.666835700970951</c:v>
                </c:pt>
                <c:pt idx="3">
                  <c:v>0.644849042398278</c:v>
                </c:pt>
                <c:pt idx="4">
                  <c:v>0.621892461273578</c:v>
                </c:pt>
                <c:pt idx="5">
                  <c:v>0.598005468473114</c:v>
                </c:pt>
                <c:pt idx="6">
                  <c:v>0.573243500757413</c:v>
                </c:pt>
                <c:pt idx="7">
                  <c:v>0.547679216327939</c:v>
                </c:pt>
                <c:pt idx="8">
                  <c:v>0.52140343230664</c:v>
                </c:pt>
                <c:pt idx="9">
                  <c:v>0.494525566068278</c:v>
                </c:pt>
                <c:pt idx="10">
                  <c:v>0.467173440990456</c:v>
                </c:pt>
                <c:pt idx="11">
                  <c:v>0.439492329594722</c:v>
                </c:pt>
                <c:pt idx="12">
                  <c:v>0.411643136362081</c:v>
                </c:pt>
                <c:pt idx="13">
                  <c:v>0.383799670221956</c:v>
                </c:pt>
                <c:pt idx="14">
                  <c:v>0.356145021777525</c:v>
                </c:pt>
                <c:pt idx="15">
                  <c:v>0.328867138418864</c:v>
                </c:pt>
                <c:pt idx="16">
                  <c:v>0.302153773826995</c:v>
                </c:pt>
                <c:pt idx="17">
                  <c:v>0.276187066401226</c:v>
                </c:pt>
                <c:pt idx="18">
                  <c:v>0.251138061925817</c:v>
                </c:pt>
                <c:pt idx="19">
                  <c:v>0.227161528260002</c:v>
                </c:pt>
                <c:pt idx="20">
                  <c:v>0.204391406213039</c:v>
                </c:pt>
                <c:pt idx="21">
                  <c:v>0.182937198624339</c:v>
                </c:pt>
                <c:pt idx="22">
                  <c:v>0.162881522943824</c:v>
                </c:pt>
                <c:pt idx="23">
                  <c:v>0.144278951187403</c:v>
                </c:pt>
                <c:pt idx="24">
                  <c:v>0.127156149035875</c:v>
                </c:pt>
                <c:pt idx="25">
                  <c:v>0.111513218391502</c:v>
                </c:pt>
                <c:pt idx="26">
                  <c:v>0.0973260585721825</c:v>
                </c:pt>
                <c:pt idx="27">
                  <c:v>0.0845495000815142</c:v>
                </c:pt>
                <c:pt idx="28">
                  <c:v>0.0731209357345079</c:v>
                </c:pt>
                <c:pt idx="29">
                  <c:v>0.0629641756704181</c:v>
                </c:pt>
                <c:pt idx="30">
                  <c:v>0.0539932800213497</c:v>
                </c:pt>
                <c:pt idx="31">
                  <c:v>0.0461161677897911</c:v>
                </c:pt>
                <c:pt idx="32">
                  <c:v>0.039237854206483</c:v>
                </c:pt>
                <c:pt idx="33">
                  <c:v>0.0332632237185383</c:v>
                </c:pt>
                <c:pt idx="34">
                  <c:v>0.0280992958254685</c:v>
                </c:pt>
                <c:pt idx="35">
                  <c:v>0.023656982445539</c:v>
                </c:pt>
                <c:pt idx="36">
                  <c:v>0.0198523666421045</c:v>
                </c:pt>
                <c:pt idx="37">
                  <c:v>0.0166075533293268</c:v>
                </c:pt>
                <c:pt idx="38">
                  <c:v>0.0138511541151236</c:v>
                </c:pt>
                <c:pt idx="39">
                  <c:v>0.0115184724612724</c:v>
                </c:pt>
                <c:pt idx="40">
                  <c:v>0.0095514537861334</c:v>
                </c:pt>
                <c:pt idx="41">
                  <c:v>0.00789845985142258</c:v>
                </c:pt>
                <c:pt idx="42">
                  <c:v>0.00651391934026643</c:v>
                </c:pt>
                <c:pt idx="43">
                  <c:v>0.00535789818688631</c:v>
                </c:pt>
                <c:pt idx="44">
                  <c:v>0.00439562485026582</c:v>
                </c:pt>
                <c:pt idx="45">
                  <c:v>0.0035969979191186</c:v>
                </c:pt>
                <c:pt idx="46">
                  <c:v>0.00293609652802243</c:v>
                </c:pt>
                <c:pt idx="47">
                  <c:v>0.00239070820220589</c:v>
                </c:pt>
                <c:pt idx="48">
                  <c:v>0.00194188394862302</c:v>
                </c:pt>
                <c:pt idx="49">
                  <c:v>0.00157352660847552</c:v>
                </c:pt>
                <c:pt idx="50">
                  <c:v>0.00127201556995847</c:v>
                </c:pt>
                <c:pt idx="51">
                  <c:v>0.00102586877848947</c:v>
                </c:pt>
                <c:pt idx="52">
                  <c:v>0.000825441441397455</c:v>
                </c:pt>
                <c:pt idx="53">
                  <c:v>0.00066265977970803</c:v>
                </c:pt>
                <c:pt idx="54">
                  <c:v>0.000530787520122672</c:v>
                </c:pt>
                <c:pt idx="55">
                  <c:v>0.000424222450938372</c:v>
                </c:pt>
                <c:pt idx="56">
                  <c:v>0.000338320208583433</c:v>
                </c:pt>
                <c:pt idx="57">
                  <c:v>0.000269242454321425</c:v>
                </c:pt>
                <c:pt idx="58">
                  <c:v>0.000213826694924496</c:v>
                </c:pt>
                <c:pt idx="59">
                  <c:v>0.000169475159849787</c:v>
                </c:pt>
                <c:pt idx="60">
                  <c:v>0.000134060343386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14212840761272</c:v>
                </c:pt>
                <c:pt idx="1">
                  <c:v>0.0844426933965427</c:v>
                </c:pt>
                <c:pt idx="2">
                  <c:v>0.0873703040994625</c:v>
                </c:pt>
                <c:pt idx="3">
                  <c:v>0.0901706947077405</c:v>
                </c:pt>
                <c:pt idx="4">
                  <c:v>0.0928079117264354</c:v>
                </c:pt>
                <c:pt idx="5">
                  <c:v>0.0952439100027048</c:v>
                </c:pt>
                <c:pt idx="6">
                  <c:v>0.0974391646733441</c:v>
                </c:pt>
                <c:pt idx="7">
                  <c:v>0.099353466633933</c:v>
                </c:pt>
                <c:pt idx="8">
                  <c:v>0.100946903690992</c:v>
                </c:pt>
                <c:pt idx="9">
                  <c:v>0.102181016235534</c:v>
                </c:pt>
                <c:pt idx="10">
                  <c:v>0.103020099721079</c:v>
                </c:pt>
                <c:pt idx="11">
                  <c:v>0.103432607400923</c:v>
                </c:pt>
                <c:pt idx="12">
                  <c:v>0.103392587379052</c:v>
                </c:pt>
                <c:pt idx="13">
                  <c:v>0.102881070473603</c:v>
                </c:pt>
                <c:pt idx="14">
                  <c:v>0.101887312607598</c:v>
                </c:pt>
                <c:pt idx="15">
                  <c:v>0.100409790451648</c:v>
                </c:pt>
                <c:pt idx="16">
                  <c:v>0.0984568543766169</c:v>
                </c:pt>
                <c:pt idx="17">
                  <c:v>0.0960469598025402</c:v>
                </c:pt>
                <c:pt idx="18">
                  <c:v>0.0932084263925591</c:v>
                </c:pt>
                <c:pt idx="19">
                  <c:v>0.0899787118519769</c:v>
                </c:pt>
                <c:pt idx="20">
                  <c:v>0.0864032290842797</c:v>
                </c:pt>
                <c:pt idx="21">
                  <c:v>0.0825337766017928</c:v>
                </c:pt>
                <c:pt idx="22">
                  <c:v>0.0784266866112416</c:v>
                </c:pt>
                <c:pt idx="23">
                  <c:v>0.0741408182179341</c:v>
                </c:pt>
                <c:pt idx="24">
                  <c:v>0.0697355317329246</c:v>
                </c:pt>
                <c:pt idx="25">
                  <c:v>0.0652687735920212</c:v>
                </c:pt>
                <c:pt idx="26">
                  <c:v>0.0607953818050666</c:v>
                </c:pt>
                <c:pt idx="27">
                  <c:v>0.056365692929975</c:v>
                </c:pt>
                <c:pt idx="28">
                  <c:v>0.0520244980667133</c:v>
                </c:pt>
                <c:pt idx="29">
                  <c:v>0.0478103620403265</c:v>
                </c:pt>
                <c:pt idx="30">
                  <c:v>0.0437552907074385</c:v>
                </c:pt>
                <c:pt idx="31">
                  <c:v>0.0398847087685584</c:v>
                </c:pt>
                <c:pt idx="32">
                  <c:v>0.0362176957304205</c:v>
                </c:pt>
                <c:pt idx="33">
                  <c:v>0.0327674205811192</c:v>
                </c:pt>
                <c:pt idx="34">
                  <c:v>0.0295417152266798</c:v>
                </c:pt>
                <c:pt idx="35">
                  <c:v>0.0265437311865219</c:v>
                </c:pt>
                <c:pt idx="36">
                  <c:v>0.023772631714355</c:v>
                </c:pt>
                <c:pt idx="37">
                  <c:v>0.0212242807989857</c:v>
                </c:pt>
                <c:pt idx="38">
                  <c:v>0.0188919001111175</c:v>
                </c:pt>
                <c:pt idx="39">
                  <c:v>0.0167666739712487</c:v>
                </c:pt>
                <c:pt idx="40">
                  <c:v>0.0148382902506331</c:v>
                </c:pt>
                <c:pt idx="41">
                  <c:v>0.0130954115120995</c:v>
                </c:pt>
                <c:pt idx="42">
                  <c:v>0.0115260756047967</c:v>
                </c:pt>
                <c:pt idx="43">
                  <c:v>0.0101180284500493</c:v>
                </c:pt>
                <c:pt idx="44">
                  <c:v>0.00885899408216915</c:v>
                </c:pt>
                <c:pt idx="45">
                  <c:v>0.00773688836085723</c:v>
                </c:pt>
                <c:pt idx="46">
                  <c:v>0.00673998337424464</c:v>
                </c:pt>
                <c:pt idx="47">
                  <c:v>0.0058570296074035</c:v>
                </c:pt>
                <c:pt idx="48">
                  <c:v>0.00507734263388329</c:v>
                </c:pt>
                <c:pt idx="49">
                  <c:v>0.00439086053759122</c:v>
                </c:pt>
                <c:pt idx="50">
                  <c:v>0.00378817759694345</c:v>
                </c:pt>
                <c:pt idx="51">
                  <c:v>0.00326055904179363</c:v>
                </c:pt>
                <c:pt idx="52">
                  <c:v>0.00279994098128761</c:v>
                </c:pt>
                <c:pt idx="53">
                  <c:v>0.00239891893332025</c:v>
                </c:pt>
                <c:pt idx="54">
                  <c:v>0.00205072778463994</c:v>
                </c:pt>
                <c:pt idx="55">
                  <c:v>0.00174921548474824</c:v>
                </c:pt>
                <c:pt idx="56">
                  <c:v>0.00148881232855618</c:v>
                </c:pt>
                <c:pt idx="57">
                  <c:v>0.00126449730887909</c:v>
                </c:pt>
                <c:pt idx="58">
                  <c:v>0.00107176271348947</c:v>
                </c:pt>
                <c:pt idx="59">
                  <c:v>0.000906577893962525</c:v>
                </c:pt>
                <c:pt idx="60">
                  <c:v>0.0007653529356202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17601031412772</c:v>
                </c:pt>
                <c:pt idx="1">
                  <c:v>0.18716833774358</c:v>
                </c:pt>
                <c:pt idx="2">
                  <c:v>0.198565726418667</c:v>
                </c:pt>
                <c:pt idx="3">
                  <c:v>0.21012416114538</c:v>
                </c:pt>
                <c:pt idx="4">
                  <c:v>0.221751064414301</c:v>
                </c:pt>
                <c:pt idx="5">
                  <c:v>0.23333939302839</c:v>
                </c:pt>
                <c:pt idx="6">
                  <c:v>0.244767941500004</c:v>
                </c:pt>
                <c:pt idx="7">
                  <c:v>0.25590227318873</c:v>
                </c:pt>
                <c:pt idx="8">
                  <c:v>0.266596385276578</c:v>
                </c:pt>
                <c:pt idx="9">
                  <c:v>0.276695188460745</c:v>
                </c:pt>
                <c:pt idx="10">
                  <c:v>0.286037840673495</c:v>
                </c:pt>
                <c:pt idx="11">
                  <c:v>0.294461915683087</c:v>
                </c:pt>
                <c:pt idx="12">
                  <c:v>0.301808314073644</c:v>
                </c:pt>
                <c:pt idx="13">
                  <c:v>0.307926741004176</c:v>
                </c:pt>
                <c:pt idx="14">
                  <c:v>0.312681490835727</c:v>
                </c:pt>
                <c:pt idx="15">
                  <c:v>0.315957204552904</c:v>
                </c:pt>
                <c:pt idx="16">
                  <c:v>0.317664214665951</c:v>
                </c:pt>
                <c:pt idx="17">
                  <c:v>0.317743075908616</c:v>
                </c:pt>
                <c:pt idx="18">
                  <c:v>0.316167906975963</c:v>
                </c:pt>
                <c:pt idx="19">
                  <c:v>0.312948241189973</c:v>
                </c:pt>
                <c:pt idx="20">
                  <c:v>0.308129197190983</c:v>
                </c:pt>
                <c:pt idx="21">
                  <c:v>0.301789921855133</c:v>
                </c:pt>
                <c:pt idx="22">
                  <c:v>0.294040408291516</c:v>
                </c:pt>
                <c:pt idx="23">
                  <c:v>0.285016931342351</c:v>
                </c:pt>
                <c:pt idx="24">
                  <c:v>0.274876452625703</c:v>
                </c:pt>
                <c:pt idx="25">
                  <c:v>0.263790413390091</c:v>
                </c:pt>
                <c:pt idx="26">
                  <c:v>0.251938350615909</c:v>
                </c:pt>
                <c:pt idx="27">
                  <c:v>0.239501742414689</c:v>
                </c:pt>
                <c:pt idx="28">
                  <c:v>0.22665842217271</c:v>
                </c:pt>
                <c:pt idx="29">
                  <c:v>0.213577810576278</c:v>
                </c:pt>
                <c:pt idx="30">
                  <c:v>0.200417115297897</c:v>
                </c:pt>
                <c:pt idx="31">
                  <c:v>0.187318552827703</c:v>
                </c:pt>
                <c:pt idx="32">
                  <c:v>0.174407565474392</c:v>
                </c:pt>
                <c:pt idx="33">
                  <c:v>0.161791944625677</c:v>
                </c:pt>
                <c:pt idx="34">
                  <c:v>0.149561730749334</c:v>
                </c:pt>
                <c:pt idx="35">
                  <c:v>0.137789740048194</c:v>
                </c:pt>
                <c:pt idx="36">
                  <c:v>0.126532563867414</c:v>
                </c:pt>
                <c:pt idx="37">
                  <c:v>0.115831895655498</c:v>
                </c:pt>
                <c:pt idx="38">
                  <c:v>0.105716057175449</c:v>
                </c:pt>
                <c:pt idx="39">
                  <c:v>0.0962016169050211</c:v>
                </c:pt>
                <c:pt idx="40">
                  <c:v>0.087295016095868</c:v>
                </c:pt>
                <c:pt idx="41">
                  <c:v>0.0789941395894615</c:v>
                </c:pt>
                <c:pt idx="42">
                  <c:v>0.0712897878294405</c:v>
                </c:pt>
                <c:pt idx="43">
                  <c:v>0.0641670228482714</c:v>
                </c:pt>
                <c:pt idx="44">
                  <c:v>0.0576063741224602</c:v>
                </c:pt>
                <c:pt idx="45">
                  <c:v>0.0515849002048382</c:v>
                </c:pt>
                <c:pt idx="46">
                  <c:v>0.0460771092772505</c:v>
                </c:pt>
                <c:pt idx="47">
                  <c:v>0.0410557466442714</c:v>
                </c:pt>
                <c:pt idx="48">
                  <c:v>0.0364924601572887</c:v>
                </c:pt>
                <c:pt idx="49">
                  <c:v>0.0323583560482922</c:v>
                </c:pt>
                <c:pt idx="50">
                  <c:v>0.0286244580489046</c:v>
                </c:pt>
                <c:pt idx="51">
                  <c:v>0.0252620823009673</c:v>
                </c:pt>
                <c:pt idx="52">
                  <c:v>0.0222431396996798</c:v>
                </c:pt>
                <c:pt idx="53">
                  <c:v>0.0195403761621256</c:v>
                </c:pt>
                <c:pt idx="54">
                  <c:v>0.0171275600456331</c:v>
                </c:pt>
                <c:pt idx="55">
                  <c:v>0.014979624670534</c:v>
                </c:pt>
                <c:pt idx="56">
                  <c:v>0.0130727727118734</c:v>
                </c:pt>
                <c:pt idx="57">
                  <c:v>0.0113845481649752</c:v>
                </c:pt>
                <c:pt idx="58">
                  <c:v>0.00989388068591367</c:v>
                </c:pt>
                <c:pt idx="59">
                  <c:v>0.00858110636576726</c:v>
                </c:pt>
                <c:pt idx="60">
                  <c:v>0.007427968408413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34419557997625</c:v>
                </c:pt>
                <c:pt idx="1">
                  <c:v>0.0401330025470109</c:v>
                </c:pt>
                <c:pt idx="2">
                  <c:v>0.0466848165457435</c:v>
                </c:pt>
                <c:pt idx="3">
                  <c:v>0.0541688304121772</c:v>
                </c:pt>
                <c:pt idx="4">
                  <c:v>0.0626817737357437</c:v>
                </c:pt>
                <c:pt idx="5">
                  <c:v>0.0723212171187844</c:v>
                </c:pt>
                <c:pt idx="6">
                  <c:v>0.083182945832662</c:v>
                </c:pt>
                <c:pt idx="7">
                  <c:v>0.0953577517164117</c:v>
                </c:pt>
                <c:pt idx="8">
                  <c:v>0.108927670039448</c:v>
                </c:pt>
                <c:pt idx="9">
                  <c:v>0.12396173982796</c:v>
                </c:pt>
                <c:pt idx="10">
                  <c:v>0.140511427220563</c:v>
                </c:pt>
                <c:pt idx="11">
                  <c:v>0.158605917181641</c:v>
                </c:pt>
                <c:pt idx="12">
                  <c:v>0.178247542202482</c:v>
                </c:pt>
                <c:pt idx="13">
                  <c:v>0.19940766808167</c:v>
                </c:pt>
                <c:pt idx="14">
                  <c:v>0.222023385924752</c:v>
                </c:pt>
                <c:pt idx="15">
                  <c:v>0.245995356106548</c:v>
                </c:pt>
                <c:pt idx="16">
                  <c:v>0.271187106848851</c:v>
                </c:pt>
                <c:pt idx="17">
                  <c:v>0.297426005121871</c:v>
                </c:pt>
                <c:pt idx="18">
                  <c:v>0.324505995436507</c:v>
                </c:pt>
                <c:pt idx="19">
                  <c:v>0.35219205471229</c:v>
                </c:pt>
                <c:pt idx="20">
                  <c:v>0.380226156830404</c:v>
                </c:pt>
                <c:pt idx="21">
                  <c:v>0.408334399953503</c:v>
                </c:pt>
                <c:pt idx="22">
                  <c:v>0.436234843611126</c:v>
                </c:pt>
                <c:pt idx="23">
                  <c:v>0.463645546284097</c:v>
                </c:pt>
                <c:pt idx="24">
                  <c:v>0.490292294937789</c:v>
                </c:pt>
                <c:pt idx="25">
                  <c:v>0.515915573305656</c:v>
                </c:pt>
                <c:pt idx="26">
                  <c:v>0.540276414748766</c:v>
                </c:pt>
                <c:pt idx="27">
                  <c:v>0.563160911379709</c:v>
                </c:pt>
                <c:pt idx="28">
                  <c:v>0.584383284863836</c:v>
                </c:pt>
                <c:pt idx="29">
                  <c:v>0.603787548454784</c:v>
                </c:pt>
                <c:pt idx="30">
                  <c:v>0.621247891230001</c:v>
                </c:pt>
                <c:pt idx="31">
                  <c:v>0.636667986670858</c:v>
                </c:pt>
                <c:pt idx="32">
                  <c:v>0.649979466831454</c:v>
                </c:pt>
                <c:pt idx="33">
                  <c:v>0.661139813100574</c:v>
                </c:pt>
                <c:pt idx="34">
                  <c:v>0.670129900715534</c:v>
                </c:pt>
                <c:pt idx="35">
                  <c:v>0.676951403805256</c:v>
                </c:pt>
                <c:pt idx="36">
                  <c:v>0.681624227855791</c:v>
                </c:pt>
                <c:pt idx="37">
                  <c:v>0.684184093172947</c:v>
                </c:pt>
                <c:pt idx="38">
                  <c:v>0.684680350801193</c:v>
                </c:pt>
                <c:pt idx="39">
                  <c:v>0.683174074563369</c:v>
                </c:pt>
                <c:pt idx="40">
                  <c:v>0.679736441172034</c:v>
                </c:pt>
                <c:pt idx="41">
                  <c:v>0.674447385423973</c:v>
                </c:pt>
                <c:pt idx="42">
                  <c:v>0.667394499272072</c:v>
                </c:pt>
                <c:pt idx="43">
                  <c:v>0.658672131564345</c:v>
                </c:pt>
                <c:pt idx="44">
                  <c:v>0.6483806387074</c:v>
                </c:pt>
                <c:pt idx="45">
                  <c:v>0.636625734630681</c:v>
                </c:pt>
                <c:pt idx="46">
                  <c:v>0.623517890386933</c:v>
                </c:pt>
                <c:pt idx="47">
                  <c:v>0.609171738757911</c:v>
                </c:pt>
                <c:pt idx="48">
                  <c:v>0.593705446628027</c:v>
                </c:pt>
                <c:pt idx="49">
                  <c:v>0.577240026966446</c:v>
                </c:pt>
                <c:pt idx="50">
                  <c:v>0.5598985723677</c:v>
                </c:pt>
                <c:pt idx="51">
                  <c:v>0.541805402603302</c:v>
                </c:pt>
                <c:pt idx="52">
                  <c:v>0.523085128909329</c:v>
                </c:pt>
                <c:pt idx="53">
                  <c:v>0.50386164718603</c:v>
                </c:pt>
                <c:pt idx="54">
                  <c:v>0.484257080381299</c:v>
                </c:pt>
                <c:pt idx="55">
                  <c:v>0.464390696627525</c:v>
                </c:pt>
                <c:pt idx="56">
                  <c:v>0.444377833881856</c:v>
                </c:pt>
                <c:pt idx="57">
                  <c:v>0.424328863715493</c:v>
                </c:pt>
                <c:pt idx="58">
                  <c:v>0.404348226506367</c:v>
                </c:pt>
                <c:pt idx="59">
                  <c:v>0.384533567774759</c:v>
                </c:pt>
                <c:pt idx="60">
                  <c:v>0.3649750010740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337290620511419</c:v>
                </c:pt>
                <c:pt idx="1">
                  <c:v>0.000428641181988136</c:v>
                </c:pt>
                <c:pt idx="2">
                  <c:v>0.00054345196517624</c:v>
                </c:pt>
                <c:pt idx="3">
                  <c:v>0.000687271336423733</c:v>
                </c:pt>
                <c:pt idx="4">
                  <c:v>0.000866788849942194</c:v>
                </c:pt>
                <c:pt idx="5">
                  <c:v>0.00109001137700605</c:v>
                </c:pt>
                <c:pt idx="6">
                  <c:v>0.00136644723657746</c:v>
                </c:pt>
                <c:pt idx="7">
                  <c:v>0.00170729213298657</c:v>
                </c:pt>
                <c:pt idx="8">
                  <c:v>0.00212560868634149</c:v>
                </c:pt>
                <c:pt idx="9">
                  <c:v>0.00263648940748312</c:v>
                </c:pt>
                <c:pt idx="10">
                  <c:v>0.00325719139440619</c:v>
                </c:pt>
                <c:pt idx="11">
                  <c:v>0.00400723013962672</c:v>
                </c:pt>
                <c:pt idx="12">
                  <c:v>0.00490841998274143</c:v>
                </c:pt>
                <c:pt idx="13">
                  <c:v>0.00598485021859542</c:v>
                </c:pt>
                <c:pt idx="14">
                  <c:v>0.00726278885439803</c:v>
                </c:pt>
                <c:pt idx="15">
                  <c:v>0.0087705104700362</c:v>
                </c:pt>
                <c:pt idx="16">
                  <c:v>0.0105380502815862</c:v>
                </c:pt>
                <c:pt idx="17">
                  <c:v>0.0125968927657469</c:v>
                </c:pt>
                <c:pt idx="18">
                  <c:v>0.0149796092691544</c:v>
                </c:pt>
                <c:pt idx="19">
                  <c:v>0.0177194639857584</c:v>
                </c:pt>
                <c:pt idx="20">
                  <c:v>0.0208500106812946</c:v>
                </c:pt>
                <c:pt idx="21">
                  <c:v>0.0244047029652319</c:v>
                </c:pt>
                <c:pt idx="22">
                  <c:v>0.0284165385422925</c:v>
                </c:pt>
                <c:pt idx="23">
                  <c:v>0.0329177529682147</c:v>
                </c:pt>
                <c:pt idx="24">
                  <c:v>0.0379395716677086</c:v>
                </c:pt>
                <c:pt idx="25">
                  <c:v>0.0435120213207304</c:v>
                </c:pt>
                <c:pt idx="26">
                  <c:v>0.049663794258076</c:v>
                </c:pt>
                <c:pt idx="27">
                  <c:v>0.056422153194113</c:v>
                </c:pt>
                <c:pt idx="28">
                  <c:v>0.0638128591622325</c:v>
                </c:pt>
                <c:pt idx="29">
                  <c:v>0.0718601032581938</c:v>
                </c:pt>
                <c:pt idx="30">
                  <c:v>0.0805864227433137</c:v>
                </c:pt>
                <c:pt idx="31">
                  <c:v>0.0900125839430894</c:v>
                </c:pt>
                <c:pt idx="32">
                  <c:v>0.10015741775725</c:v>
                </c:pt>
                <c:pt idx="33">
                  <c:v>0.111037597974091</c:v>
                </c:pt>
                <c:pt idx="34">
                  <c:v>0.122667357482984</c:v>
                </c:pt>
                <c:pt idx="35">
                  <c:v>0.135058142514489</c:v>
                </c:pt>
                <c:pt idx="36">
                  <c:v>0.148218209920336</c:v>
                </c:pt>
                <c:pt idx="37">
                  <c:v>0.162152177043243</c:v>
                </c:pt>
                <c:pt idx="38">
                  <c:v>0.176860537797118</c:v>
                </c:pt>
                <c:pt idx="39">
                  <c:v>0.192339162099089</c:v>
                </c:pt>
                <c:pt idx="40">
                  <c:v>0.208578798695332</c:v>
                </c:pt>
                <c:pt idx="41">
                  <c:v>0.225564603623043</c:v>
                </c:pt>
                <c:pt idx="42">
                  <c:v>0.243275717953425</c:v>
                </c:pt>
                <c:pt idx="43">
                  <c:v>0.261684918950448</c:v>
                </c:pt>
                <c:pt idx="44">
                  <c:v>0.280758368237705</c:v>
                </c:pt>
                <c:pt idx="45">
                  <c:v>0.300455478884505</c:v>
                </c:pt>
                <c:pt idx="46">
                  <c:v>0.320728920433549</c:v>
                </c:pt>
                <c:pt idx="47">
                  <c:v>0.341524776788208</c:v>
                </c:pt>
                <c:pt idx="48">
                  <c:v>0.362782866632178</c:v>
                </c:pt>
                <c:pt idx="49">
                  <c:v>0.384437229839195</c:v>
                </c:pt>
                <c:pt idx="50">
                  <c:v>0.406416776416493</c:v>
                </c:pt>
                <c:pt idx="51">
                  <c:v>0.428646087275448</c:v>
                </c:pt>
                <c:pt idx="52">
                  <c:v>0.451046348968306</c:v>
                </c:pt>
                <c:pt idx="53">
                  <c:v>0.473536397938816</c:v>
                </c:pt>
                <c:pt idx="54">
                  <c:v>0.496033844268305</c:v>
                </c:pt>
                <c:pt idx="55">
                  <c:v>0.518456240766254</c:v>
                </c:pt>
                <c:pt idx="56">
                  <c:v>0.540722260869131</c:v>
                </c:pt>
                <c:pt idx="57">
                  <c:v>0.562752848356331</c:v>
                </c:pt>
                <c:pt idx="58">
                  <c:v>0.584472303399305</c:v>
                </c:pt>
                <c:pt idx="59">
                  <c:v>0.605809272805662</c:v>
                </c:pt>
                <c:pt idx="60">
                  <c:v>0.626697617238483</c:v>
                </c:pt>
              </c:numCache>
            </c:numRef>
          </c:yVal>
          <c:smooth val="1"/>
        </c:ser>
        <c:axId val="42802102"/>
        <c:axId val="96611241"/>
      </c:scatterChart>
      <c:valAx>
        <c:axId val="428021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241"/>
        <c:crossesAt val="0"/>
        <c:crossBetween val="midCat"/>
        <c:majorUnit val="1"/>
        <c:minorUnit val="0.25"/>
      </c:valAx>
      <c:valAx>
        <c:axId val="966112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1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25087747047169</c:v>
                </c:pt>
                <c:pt idx="1">
                  <c:v>0.403813371099432</c:v>
                </c:pt>
                <c:pt idx="2">
                  <c:v>0.382428093511234</c:v>
                </c:pt>
                <c:pt idx="3">
                  <c:v>0.361039037986972</c:v>
                </c:pt>
                <c:pt idx="4">
                  <c:v>0.339755897393951</c:v>
                </c:pt>
                <c:pt idx="5">
                  <c:v>0.318688602262232</c:v>
                </c:pt>
                <c:pt idx="6">
                  <c:v>0.297944939665966</c:v>
                </c:pt>
                <c:pt idx="7">
                  <c:v>0.277628232282074</c:v>
                </c:pt>
                <c:pt idx="8">
                  <c:v>0.257835184281974</c:v>
                </c:pt>
                <c:pt idx="9">
                  <c:v>0.238653989186992</c:v>
                </c:pt>
                <c:pt idx="10">
                  <c:v>0.220162776147206</c:v>
                </c:pt>
                <c:pt idx="11">
                  <c:v>0.202428447330457</c:v>
                </c:pt>
                <c:pt idx="12">
                  <c:v>0.185505932764934</c:v>
                </c:pt>
                <c:pt idx="13">
                  <c:v>0.169437862709087</c:v>
                </c:pt>
                <c:pt idx="14">
                  <c:v>0.154254633819572</c:v>
                </c:pt>
                <c:pt idx="15">
                  <c:v>0.139974825909128</c:v>
                </c:pt>
                <c:pt idx="16">
                  <c:v>0.126605912086474</c:v>
                </c:pt>
                <c:pt idx="17">
                  <c:v>0.114145196964195</c:v>
                </c:pt>
                <c:pt idx="18">
                  <c:v>0.102580915157318</c:v>
                </c:pt>
                <c:pt idx="19">
                  <c:v>0.0918934247128115</c:v>
                </c:pt>
                <c:pt idx="20">
                  <c:v>0.0820564363255872</c:v>
                </c:pt>
                <c:pt idx="21">
                  <c:v>0.0730382279960359</c:v>
                </c:pt>
                <c:pt idx="22">
                  <c:v>0.0648028049832046</c:v>
                </c:pt>
                <c:pt idx="23">
                  <c:v>0.0573109754660279</c:v>
                </c:pt>
                <c:pt idx="24">
                  <c:v>0.0505213224130074</c:v>
                </c:pt>
                <c:pt idx="25">
                  <c:v>0.0443910611824411</c:v>
                </c:pt>
                <c:pt idx="26">
                  <c:v>0.038876779959322</c:v>
                </c:pt>
                <c:pt idx="27">
                  <c:v>0.033935066104703</c:v>
                </c:pt>
                <c:pt idx="28">
                  <c:v>0.0295230258279158</c:v>
                </c:pt>
                <c:pt idx="29">
                  <c:v>0.0255987073869777</c:v>
                </c:pt>
                <c:pt idx="30">
                  <c:v>0.0221214394538597</c:v>
                </c:pt>
                <c:pt idx="31">
                  <c:v>0.0190520965763387</c:v>
                </c:pt>
                <c:pt idx="32">
                  <c:v>0.0163533030822065</c:v>
                </c:pt>
                <c:pt idx="33">
                  <c:v>0.0139895855689774</c:v>
                </c:pt>
                <c:pt idx="34">
                  <c:v>0.011927482560111</c:v>
                </c:pt>
                <c:pt idx="35">
                  <c:v>0.0101356182223512</c:v>
                </c:pt>
                <c:pt idx="36">
                  <c:v>0.00858474542776115</c:v>
                </c:pt>
                <c:pt idx="37">
                  <c:v>0.00724776206108574</c:v>
                </c:pt>
                <c:pt idx="38">
                  <c:v>0.00609970341608693</c:v>
                </c:pt>
                <c:pt idx="39">
                  <c:v>0.00511771283411006</c:v>
                </c:pt>
                <c:pt idx="40">
                  <c:v>0.00428099240150123</c:v>
                </c:pt>
                <c:pt idx="41">
                  <c:v>0.00357073548317156</c:v>
                </c:pt>
                <c:pt idx="42">
                  <c:v>0.00297004304203487</c:v>
                </c:pt>
                <c:pt idx="43">
                  <c:v>0.00246382598019859</c:v>
                </c:pt>
                <c:pt idx="44">
                  <c:v>0.00203869604312349</c:v>
                </c:pt>
                <c:pt idx="45">
                  <c:v>0.00168284807424444</c:v>
                </c:pt>
                <c:pt idx="46">
                  <c:v>0.00138593654082339</c:v>
                </c:pt>
                <c:pt idx="47">
                  <c:v>0.00113894924520096</c:v>
                </c:pt>
                <c:pt idx="48">
                  <c:v>0.000934080987350027</c:v>
                </c:pt>
                <c:pt idx="49">
                  <c:v>0.00076460967278666</c:v>
                </c:pt>
                <c:pt idx="50">
                  <c:v>0.000624776995420117</c:v>
                </c:pt>
                <c:pt idx="51">
                  <c:v>0.000509675404572506</c:v>
                </c:pt>
                <c:pt idx="52">
                  <c:v>0.000415142625614111</c:v>
                </c:pt>
                <c:pt idx="53">
                  <c:v>0.000337664576173448</c:v>
                </c:pt>
                <c:pt idx="54">
                  <c:v>0.000274287129140674</c:v>
                </c:pt>
                <c:pt idx="55">
                  <c:v>0.000222536835964268</c:v>
                </c:pt>
                <c:pt idx="56">
                  <c:v>0.000180350447528725</c:v>
                </c:pt>
                <c:pt idx="57">
                  <c:v>0.000146012857094383</c:v>
                </c:pt>
                <c:pt idx="58">
                  <c:v>0.000118102937288781</c:v>
                </c:pt>
                <c:pt idx="59">
                  <c:v>9.54466445364332E-005</c:v>
                </c:pt>
                <c:pt idx="60">
                  <c:v>7.7076711327876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150065532472765</c:v>
                </c:pt>
                <c:pt idx="1">
                  <c:v>0.145438427522096</c:v>
                </c:pt>
                <c:pt idx="2">
                  <c:v>0.140522016025103</c:v>
                </c:pt>
                <c:pt idx="3">
                  <c:v>0.135345822313156</c:v>
                </c:pt>
                <c:pt idx="4">
                  <c:v>0.12994327371102</c:v>
                </c:pt>
                <c:pt idx="5">
                  <c:v>0.124351045161518</c:v>
                </c:pt>
                <c:pt idx="6">
                  <c:v>0.118608286125172</c:v>
                </c:pt>
                <c:pt idx="7">
                  <c:v>0.112755764249076</c:v>
                </c:pt>
                <c:pt idx="8">
                  <c:v>0.106834965584573</c:v>
                </c:pt>
                <c:pt idx="9">
                  <c:v>0.100887193261482</c:v>
                </c:pt>
                <c:pt idx="10">
                  <c:v>0.0949527053343162</c:v>
                </c:pt>
                <c:pt idx="11">
                  <c:v>0.0890699282329998</c:v>
                </c:pt>
                <c:pt idx="12">
                  <c:v>0.0832747754530976</c:v>
                </c:pt>
                <c:pt idx="13">
                  <c:v>0.0776000926292003</c:v>
                </c:pt>
                <c:pt idx="14">
                  <c:v>0.0720752408845973</c:v>
                </c:pt>
                <c:pt idx="15">
                  <c:v>0.066725821255018</c:v>
                </c:pt>
                <c:pt idx="16">
                  <c:v>0.0615735348239824</c:v>
                </c:pt>
                <c:pt idx="17">
                  <c:v>0.0566361665512539</c:v>
                </c:pt>
                <c:pt idx="18">
                  <c:v>0.0519276759490624</c:v>
                </c:pt>
                <c:pt idx="19">
                  <c:v>0.0474583748514049</c:v>
                </c:pt>
                <c:pt idx="20">
                  <c:v>0.0432351714190926</c:v>
                </c:pt>
                <c:pt idx="21">
                  <c:v>0.0392618599726611</c:v>
                </c:pt>
                <c:pt idx="22">
                  <c:v>0.0355394379080622</c:v>
                </c:pt>
                <c:pt idx="23">
                  <c:v>0.0320664334576632</c:v>
                </c:pt>
                <c:pt idx="24">
                  <c:v>0.0288392310557621</c:v>
                </c:pt>
                <c:pt idx="25">
                  <c:v>0.0258523842393618</c:v>
                </c:pt>
                <c:pt idx="26">
                  <c:v>0.0230989091040636</c:v>
                </c:pt>
                <c:pt idx="27">
                  <c:v>0.0205705541462916</c:v>
                </c:pt>
                <c:pt idx="28">
                  <c:v>0.0182580447211967</c:v>
                </c:pt>
                <c:pt idx="29">
                  <c:v>0.0161513022492111</c:v>
                </c:pt>
                <c:pt idx="30">
                  <c:v>0.0142396396793271</c:v>
                </c:pt>
                <c:pt idx="31">
                  <c:v>0.0125119355704682</c:v>
                </c:pt>
                <c:pt idx="32">
                  <c:v>0.0109567895252534</c:v>
                </c:pt>
                <c:pt idx="33">
                  <c:v>0.00956266167347334</c:v>
                </c:pt>
                <c:pt idx="34">
                  <c:v>0.00831799854864736</c:v>
                </c:pt>
                <c:pt idx="35">
                  <c:v>0.00721134713768172</c:v>
                </c:pt>
                <c:pt idx="36">
                  <c:v>0.00623145822350053</c:v>
                </c:pt>
                <c:pt idx="37">
                  <c:v>0.00536737949044629</c:v>
                </c:pt>
                <c:pt idx="38">
                  <c:v>0.00460853831277356</c:v>
                </c:pt>
                <c:pt idx="39">
                  <c:v>0.00394481376294698</c:v>
                </c:pt>
                <c:pt idx="40">
                  <c:v>0.00336659719320527</c:v>
                </c:pt>
                <c:pt idx="41">
                  <c:v>0.00286484076363358</c:v>
                </c:pt>
                <c:pt idx="42">
                  <c:v>0.00243109348718026</c:v>
                </c:pt>
                <c:pt idx="43">
                  <c:v>0.00205752469011284</c:v>
                </c:pt>
                <c:pt idx="44">
                  <c:v>0.00173693518745786</c:v>
                </c:pt>
                <c:pt idx="45">
                  <c:v>0.00146275688776361</c:v>
                </c:pt>
                <c:pt idx="46">
                  <c:v>0.00122904191800069</c:v>
                </c:pt>
                <c:pt idx="47">
                  <c:v>0.00103044265862219</c:v>
                </c:pt>
                <c:pt idx="48">
                  <c:v>0.000862184277697438</c:v>
                </c:pt>
                <c:pt idx="49">
                  <c:v>0.000720031444323029</c:v>
                </c:pt>
                <c:pt idx="50">
                  <c:v>0.000600250891259554</c:v>
                </c:pt>
                <c:pt idx="51">
                  <c:v>0.000499571400619572</c:v>
                </c:pt>
                <c:pt idx="52">
                  <c:v>0.000415142625614111</c:v>
                </c:pt>
                <c:pt idx="53">
                  <c:v>0.000344493958736562</c:v>
                </c:pt>
                <c:pt idx="54">
                  <c:v>0.000285494433947984</c:v>
                </c:pt>
                <c:pt idx="55">
                  <c:v>0.000236314425808993</c:v>
                </c:pt>
                <c:pt idx="56">
                  <c:v>0.000195389696210358</c:v>
                </c:pt>
                <c:pt idx="57">
                  <c:v>0.000161388149050082</c:v>
                </c:pt>
                <c:pt idx="58">
                  <c:v>0.000133179490438667</c:v>
                </c:pt>
                <c:pt idx="59">
                  <c:v>0.000109807858910036</c:v>
                </c:pt>
                <c:pt idx="60">
                  <c:v>9.04673861959658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715360482235388</c:v>
                </c:pt>
                <c:pt idx="1">
                  <c:v>0.0727434378680578</c:v>
                </c:pt>
                <c:pt idx="2">
                  <c:v>0.0737445081826123</c:v>
                </c:pt>
                <c:pt idx="3">
                  <c:v>0.0745248012974776</c:v>
                </c:pt>
                <c:pt idx="4">
                  <c:v>0.0750724234254509</c:v>
                </c:pt>
                <c:pt idx="5">
                  <c:v>0.0753783681973868</c:v>
                </c:pt>
                <c:pt idx="6">
                  <c:v>0.0754367521697131</c:v>
                </c:pt>
                <c:pt idx="7">
                  <c:v>0.0752449511569802</c:v>
                </c:pt>
                <c:pt idx="8">
                  <c:v>0.0748036321928343</c:v>
                </c:pt>
                <c:pt idx="9">
                  <c:v>0.0741166824545912</c:v>
                </c:pt>
                <c:pt idx="10">
                  <c:v>0.0731910427516191</c:v>
                </c:pt>
                <c:pt idx="11">
                  <c:v>0.0720364585742778</c:v>
                </c:pt>
                <c:pt idx="12">
                  <c:v>0.0706651657540802</c:v>
                </c:pt>
                <c:pt idx="13">
                  <c:v>0.069091530206705</c:v>
                </c:pt>
                <c:pt idx="14">
                  <c:v>0.0673316619336138</c:v>
                </c:pt>
                <c:pt idx="15">
                  <c:v>0.0654030225567192</c:v>
                </c:pt>
                <c:pt idx="16">
                  <c:v>0.0633240434216882</c:v>
                </c:pt>
                <c:pt idx="17">
                  <c:v>0.0611137680981164</c:v>
                </c:pt>
                <c:pt idx="18">
                  <c:v>0.0587915293395136</c:v>
                </c:pt>
                <c:pt idx="19">
                  <c:v>0.0563766666415368</c:v>
                </c:pt>
                <c:pt idx="20">
                  <c:v>0.0538882868000493</c:v>
                </c:pt>
                <c:pt idx="21">
                  <c:v>0.0513450665925441</c:v>
                </c:pt>
                <c:pt idx="22">
                  <c:v>0.0487650940740272</c:v>
                </c:pt>
                <c:pt idx="23">
                  <c:v>0.0461657430970524</c:v>
                </c:pt>
                <c:pt idx="24">
                  <c:v>0.0435635745694993</c:v>
                </c:pt>
                <c:pt idx="25">
                  <c:v>0.0409742576287593</c:v>
                </c:pt>
                <c:pt idx="26">
                  <c:v>0.0384125042669578</c:v>
                </c:pt>
                <c:pt idx="27">
                  <c:v>0.0358920118820847</c:v>
                </c:pt>
                <c:pt idx="28">
                  <c:v>0.0334254096188656</c:v>
                </c:pt>
                <c:pt idx="29">
                  <c:v>0.0310242060424595</c:v>
                </c:pt>
                <c:pt idx="30">
                  <c:v>0.0286987374829659</c:v>
                </c:pt>
                <c:pt idx="31">
                  <c:v>0.0264581181175176</c:v>
                </c:pt>
                <c:pt idx="32">
                  <c:v>0.0243101943432002</c:v>
                </c:pt>
                <c:pt idx="33">
                  <c:v>0.0222615070834824</c:v>
                </c:pt>
                <c:pt idx="34">
                  <c:v>0.0203172662476299</c:v>
                </c:pt>
                <c:pt idx="35">
                  <c:v>0.0184813415661321</c:v>
                </c:pt>
                <c:pt idx="36">
                  <c:v>0.0167562734607246</c:v>
                </c:pt>
                <c:pt idx="37">
                  <c:v>0.0151433065483577</c:v>
                </c:pt>
                <c:pt idx="38">
                  <c:v>0.0136424469574947</c:v>
                </c:pt>
                <c:pt idx="39">
                  <c:v>0.0122525430272943</c:v>
                </c:pt>
                <c:pt idx="40">
                  <c:v>0.0109713873571194</c:v>
                </c:pt>
                <c:pt idx="41">
                  <c:v>0.00979583675622139</c:v>
                </c:pt>
                <c:pt idx="42">
                  <c:v>0.00872194555665743</c:v>
                </c:pt>
                <c:pt idx="43">
                  <c:v>0.00774510708885653</c:v>
                </c:pt>
                <c:pt idx="44">
                  <c:v>0.00686019791078177</c:v>
                </c:pt>
                <c:pt idx="45">
                  <c:v>0.00606171960292735</c:v>
                </c:pt>
                <c:pt idx="46">
                  <c:v>0.00534393352103425</c:v>
                </c:pt>
                <c:pt idx="47">
                  <c:v>0.00470098473560101</c:v>
                </c:pt>
                <c:pt idx="48">
                  <c:v>0.00412701236985482</c:v>
                </c:pt>
                <c:pt idx="49">
                  <c:v>0.00361624456848787</c:v>
                </c:pt>
                <c:pt idx="50">
                  <c:v>0.00316307729765845</c:v>
                </c:pt>
                <c:pt idx="51">
                  <c:v>0.00276213702580972</c:v>
                </c:pt>
                <c:pt idx="52">
                  <c:v>0.00240832802394334</c:v>
                </c:pt>
                <c:pt idx="53">
                  <c:v>0.00209686553631621</c:v>
                </c:pt>
                <c:pt idx="54">
                  <c:v>0.00182329641099495</c:v>
                </c:pt>
                <c:pt idx="55">
                  <c:v>0.00158350896132648</c:v>
                </c:pt>
                <c:pt idx="56">
                  <c:v>0.00137373387972525</c:v>
                </c:pt>
                <c:pt idx="57">
                  <c:v>0.00119053797344528</c:v>
                </c:pt>
                <c:pt idx="58">
                  <c:v>0.00103081236727168</c:v>
                </c:pt>
                <c:pt idx="59">
                  <c:v>0.000891756646699721</c:v>
                </c:pt>
                <c:pt idx="60">
                  <c:v>0.000770860219367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344484312508229</c:v>
                </c:pt>
                <c:pt idx="1">
                  <c:v>0.367543702617113</c:v>
                </c:pt>
                <c:pt idx="2">
                  <c:v>0.390944860040641</c:v>
                </c:pt>
                <c:pt idx="3">
                  <c:v>0.414531283213682</c:v>
                </c:pt>
                <c:pt idx="4">
                  <c:v>0.438134628630294</c:v>
                </c:pt>
                <c:pt idx="5">
                  <c:v>0.461577398996606</c:v>
                </c:pt>
                <c:pt idx="6">
                  <c:v>0.484675923157981</c:v>
                </c:pt>
                <c:pt idx="7">
                  <c:v>0.50724349778345</c:v>
                </c:pt>
                <c:pt idx="8">
                  <c:v>0.529093553563471</c:v>
                </c:pt>
                <c:pt idx="9">
                  <c:v>0.55004271311528</c:v>
                </c:pt>
                <c:pt idx="10">
                  <c:v>0.569913623373631</c:v>
                </c:pt>
                <c:pt idx="11">
                  <c:v>0.588537470125946</c:v>
                </c:pt>
                <c:pt idx="12">
                  <c:v>0.605756113644509</c:v>
                </c:pt>
                <c:pt idx="13">
                  <c:v>0.621423818586199</c:v>
                </c:pt>
                <c:pt idx="14">
                  <c:v>0.635408584871339</c:v>
                </c:pt>
                <c:pt idx="15">
                  <c:v>0.647593115855853</c:v>
                </c:pt>
                <c:pt idx="16">
                  <c:v>0.657875483195749</c:v>
                </c:pt>
                <c:pt idx="17">
                  <c:v>0.666169562669066</c:v>
                </c:pt>
                <c:pt idx="18">
                  <c:v>0.672405321093825</c:v>
                </c:pt>
                <c:pt idx="19">
                  <c:v>0.676529031444149</c:v>
                </c:pt>
                <c:pt idx="20">
                  <c:v>0.678503482118139</c:v>
                </c:pt>
                <c:pt idx="21">
                  <c:v>0.678308228396269</c:v>
                </c:pt>
                <c:pt idx="22">
                  <c:v>0.675939911187937</c:v>
                </c:pt>
                <c:pt idx="23">
                  <c:v>0.671412642210536</c:v>
                </c:pt>
                <c:pt idx="24">
                  <c:v>0.664758427980033</c:v>
                </c:pt>
                <c:pt idx="25">
                  <c:v>0.656027579730341</c:v>
                </c:pt>
                <c:pt idx="26">
                  <c:v>0.645289034971641</c:v>
                </c:pt>
                <c:pt idx="27">
                  <c:v>0.632630501114851</c:v>
                </c:pt>
                <c:pt idx="28">
                  <c:v>0.618158324446704</c:v>
                </c:pt>
                <c:pt idx="29">
                  <c:v>0.601996990273011</c:v>
                </c:pt>
                <c:pt idx="30">
                  <c:v>0.584288173050758</c:v>
                </c:pt>
                <c:pt idx="31">
                  <c:v>0.565189278607577</c:v>
                </c:pt>
                <c:pt idx="32">
                  <c:v>0.544871452743044</c:v>
                </c:pt>
                <c:pt idx="33">
                  <c:v>0.523517069069478</c:v>
                </c:pt>
                <c:pt idx="34">
                  <c:v>0.501316750295002</c:v>
                </c:pt>
                <c:pt idx="35">
                  <c:v>0.478466017020585</c:v>
                </c:pt>
                <c:pt idx="36">
                  <c:v>0.455161692119703</c:v>
                </c:pt>
                <c:pt idx="37">
                  <c:v>0.431598212982188</c:v>
                </c:pt>
                <c:pt idx="38">
                  <c:v>0.407964015500991</c:v>
                </c:pt>
                <c:pt idx="39">
                  <c:v>0.384438151355712</c:v>
                </c:pt>
                <c:pt idx="40">
                  <c:v>0.361187284318267</c:v>
                </c:pt>
                <c:pt idx="41">
                  <c:v>0.338363184025295</c:v>
                </c:pt>
                <c:pt idx="42">
                  <c:v>0.31610080025179</c:v>
                </c:pt>
                <c:pt idx="43">
                  <c:v>0.294516961225435</c:v>
                </c:pt>
                <c:pt idx="44">
                  <c:v>0.273709700085948</c:v>
                </c:pt>
                <c:pt idx="45">
                  <c:v>0.253758177891768</c:v>
                </c:pt>
                <c:pt idx="46">
                  <c:v>0.234723142386304</c:v>
                </c:pt>
                <c:pt idx="47">
                  <c:v>0.216647840718228</c:v>
                </c:pt>
                <c:pt idx="48">
                  <c:v>0.199559291988597</c:v>
                </c:pt>
                <c:pt idx="49">
                  <c:v>0.183469821408534</c:v>
                </c:pt>
                <c:pt idx="50">
                  <c:v>0.168378760800886</c:v>
                </c:pt>
                <c:pt idx="51">
                  <c:v>0.154274228542905</c:v>
                </c:pt>
                <c:pt idx="52">
                  <c:v>0.1411349140519</c:v>
                </c:pt>
                <c:pt idx="53">
                  <c:v>0.128931805872339</c:v>
                </c:pt>
                <c:pt idx="54">
                  <c:v>0.117629816881437</c:v>
                </c:pt>
                <c:pt idx="55">
                  <c:v>0.107189273966326</c:v>
                </c:pt>
                <c:pt idx="56">
                  <c:v>0.0975672519608955</c:v>
                </c:pt>
                <c:pt idx="57">
                  <c:v>0.0887187422079993</c:v>
                </c:pt>
                <c:pt idx="58">
                  <c:v>0.0805976546461765</c:v>
                </c:pt>
                <c:pt idx="59">
                  <c:v>0.0731576588283459</c:v>
                </c:pt>
                <c:pt idx="60">
                  <c:v>0.0663528739226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882635974829815</c:v>
                </c:pt>
                <c:pt idx="1">
                  <c:v>0.010461060893301</c:v>
                </c:pt>
                <c:pt idx="2">
                  <c:v>0.0123605222404104</c:v>
                </c:pt>
                <c:pt idx="3">
                  <c:v>0.0145590551887129</c:v>
                </c:pt>
                <c:pt idx="4">
                  <c:v>0.0170937768392849</c:v>
                </c:pt>
                <c:pt idx="5">
                  <c:v>0.0200045853822571</c:v>
                </c:pt>
                <c:pt idx="6">
                  <c:v>0.0233340988811682</c:v>
                </c:pt>
                <c:pt idx="7">
                  <c:v>0.0271275545284194</c:v>
                </c:pt>
                <c:pt idx="8">
                  <c:v>0.031432664377148</c:v>
                </c:pt>
                <c:pt idx="9">
                  <c:v>0.0362994219816557</c:v>
                </c:pt>
                <c:pt idx="10">
                  <c:v>0.0417798523932275</c:v>
                </c:pt>
                <c:pt idx="11">
                  <c:v>0.0479276957363196</c:v>
                </c:pt>
                <c:pt idx="12">
                  <c:v>0.0547980123833787</c:v>
                </c:pt>
                <c:pt idx="13">
                  <c:v>0.0624466958688082</c:v>
                </c:pt>
                <c:pt idx="14">
                  <c:v>0.0709298784908778</c:v>
                </c:pt>
                <c:pt idx="15">
                  <c:v>0.0803032144232823</c:v>
                </c:pt>
                <c:pt idx="16">
                  <c:v>0.0906210264721057</c:v>
                </c:pt>
                <c:pt idx="17">
                  <c:v>0.101935305717369</c:v>
                </c:pt>
                <c:pt idx="18">
                  <c:v>0.114294558460281</c:v>
                </c:pt>
                <c:pt idx="19">
                  <c:v>0.127742502350098</c:v>
                </c:pt>
                <c:pt idx="20">
                  <c:v>0.142316623337132</c:v>
                </c:pt>
                <c:pt idx="21">
                  <c:v>0.15804661704249</c:v>
                </c:pt>
                <c:pt idx="22">
                  <c:v>0.174952751846769</c:v>
                </c:pt>
                <c:pt idx="23">
                  <c:v>0.193044205768721</c:v>
                </c:pt>
                <c:pt idx="24">
                  <c:v>0.212317443981698</c:v>
                </c:pt>
                <c:pt idx="25">
                  <c:v>0.232754717219097</c:v>
                </c:pt>
                <c:pt idx="26">
                  <c:v>0.254322771698016</c:v>
                </c:pt>
                <c:pt idx="27">
                  <c:v>0.27697186675207</c:v>
                </c:pt>
                <c:pt idx="28">
                  <c:v>0.300635195385318</c:v>
                </c:pt>
                <c:pt idx="29">
                  <c:v>0.325228794048341</c:v>
                </c:pt>
                <c:pt idx="30">
                  <c:v>0.350652010333089</c:v>
                </c:pt>
                <c:pt idx="31">
                  <c:v>0.376788571128098</c:v>
                </c:pt>
                <c:pt idx="32">
                  <c:v>0.403508260306297</c:v>
                </c:pt>
                <c:pt idx="33">
                  <c:v>0.430669176604589</c:v>
                </c:pt>
                <c:pt idx="34">
                  <c:v>0.45812050234861</c:v>
                </c:pt>
                <c:pt idx="35">
                  <c:v>0.48570567605325</c:v>
                </c:pt>
                <c:pt idx="36">
                  <c:v>0.51326583076831</c:v>
                </c:pt>
                <c:pt idx="37">
                  <c:v>0.540643338917922</c:v>
                </c:pt>
                <c:pt idx="38">
                  <c:v>0.567685295812654</c:v>
                </c:pt>
                <c:pt idx="39">
                  <c:v>0.594246779019937</c:v>
                </c:pt>
                <c:pt idx="40">
                  <c:v>0.620193738729907</c:v>
                </c:pt>
                <c:pt idx="41">
                  <c:v>0.645405402971678</c:v>
                </c:pt>
                <c:pt idx="42">
                  <c:v>0.669776117662338</c:v>
                </c:pt>
                <c:pt idx="43">
                  <c:v>0.693216581015397</c:v>
                </c:pt>
                <c:pt idx="44">
                  <c:v>0.715654470772689</c:v>
                </c:pt>
                <c:pt idx="45">
                  <c:v>0.737034497543297</c:v>
                </c:pt>
                <c:pt idx="46">
                  <c:v>0.757317945633838</c:v>
                </c:pt>
                <c:pt idx="47">
                  <c:v>0.776481782642348</c:v>
                </c:pt>
                <c:pt idx="48">
                  <c:v>0.794517430376501</c:v>
                </c:pt>
                <c:pt idx="49">
                  <c:v>0.811429292905869</c:v>
                </c:pt>
                <c:pt idx="50">
                  <c:v>0.827233134014776</c:v>
                </c:pt>
                <c:pt idx="51">
                  <c:v>0.841954387626093</c:v>
                </c:pt>
                <c:pt idx="52">
                  <c:v>0.855626472672929</c:v>
                </c:pt>
                <c:pt idx="53">
                  <c:v>0.868289170056435</c:v>
                </c:pt>
                <c:pt idx="54">
                  <c:v>0.879987105144479</c:v>
                </c:pt>
                <c:pt idx="55">
                  <c:v>0.890768365810575</c:v>
                </c:pt>
                <c:pt idx="56">
                  <c:v>0.90068327401564</c:v>
                </c:pt>
                <c:pt idx="57">
                  <c:v>0.909783318812411</c:v>
                </c:pt>
                <c:pt idx="58">
                  <c:v>0.918120250558824</c:v>
                </c:pt>
                <c:pt idx="59">
                  <c:v>0.925745330021508</c:v>
                </c:pt>
                <c:pt idx="60">
                  <c:v>0.932708721760416</c:v>
                </c:pt>
              </c:numCache>
            </c:numRef>
          </c:yVal>
          <c:smooth val="1"/>
        </c:ser>
        <c:axId val="75462035"/>
        <c:axId val="68090020"/>
      </c:scatterChart>
      <c:valAx>
        <c:axId val="754620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020"/>
        <c:crossesAt val="0"/>
        <c:crossBetween val="midCat"/>
        <c:majorUnit val="1"/>
        <c:minorUnit val="0.25"/>
      </c:valAx>
      <c:valAx>
        <c:axId val="680900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0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286635546256507</c:v>
                </c:pt>
                <c:pt idx="1">
                  <c:v>0.26938183724508</c:v>
                </c:pt>
                <c:pt idx="2">
                  <c:v>0.251788369209774</c:v>
                </c:pt>
                <c:pt idx="3">
                  <c:v>0.233909520481076</c:v>
                </c:pt>
                <c:pt idx="4">
                  <c:v>0.215823486963264</c:v>
                </c:pt>
                <c:pt idx="5">
                  <c:v>0.197634490951586</c:v>
                </c:pt>
                <c:pt idx="6">
                  <c:v>0.17947347988043</c:v>
                </c:pt>
                <c:pt idx="7">
                  <c:v>0.161496706936464</c:v>
                </c:pt>
                <c:pt idx="8">
                  <c:v>0.143881682177133</c:v>
                </c:pt>
                <c:pt idx="9">
                  <c:v>0.126820227764584</c:v>
                </c:pt>
                <c:pt idx="10">
                  <c:v>0.110508769827005</c:v>
                </c:pt>
                <c:pt idx="11">
                  <c:v>0.0951365106478054</c:v>
                </c:pt>
                <c:pt idx="12">
                  <c:v>0.0808726507912134</c:v>
                </c:pt>
                <c:pt idx="13">
                  <c:v>0.0678542308030447</c:v>
                </c:pt>
                <c:pt idx="14">
                  <c:v>0.0561762919051458</c:v>
                </c:pt>
                <c:pt idx="15">
                  <c:v>0.0458858231320162</c:v>
                </c:pt>
                <c:pt idx="16">
                  <c:v>0.0369803800503468</c:v>
                </c:pt>
                <c:pt idx="17">
                  <c:v>0.0294114564098583</c:v>
                </c:pt>
                <c:pt idx="18">
                  <c:v>0.0230918745598269</c:v>
                </c:pt>
                <c:pt idx="19">
                  <c:v>0.0179058480316411</c:v>
                </c:pt>
                <c:pt idx="20">
                  <c:v>0.0137201007163069</c:v>
                </c:pt>
                <c:pt idx="21">
                  <c:v>0.010394523289134</c:v>
                </c:pt>
                <c:pt idx="22">
                  <c:v>0.00779122098144802</c:v>
                </c:pt>
                <c:pt idx="23">
                  <c:v>0.00578131010747428</c:v>
                </c:pt>
                <c:pt idx="24">
                  <c:v>0.00424930850308609</c:v>
                </c:pt>
                <c:pt idx="25">
                  <c:v>0.00309533774256398</c:v>
                </c:pt>
                <c:pt idx="26">
                  <c:v>0.00223557357025807</c:v>
                </c:pt>
                <c:pt idx="27">
                  <c:v>0.00160145631304399</c:v>
                </c:pt>
                <c:pt idx="28">
                  <c:v>0.00113814403603674</c:v>
                </c:pt>
                <c:pt idx="29">
                  <c:v>0.000802603542640058</c:v>
                </c:pt>
                <c:pt idx="30">
                  <c:v>0.000561626536141879</c:v>
                </c:pt>
                <c:pt idx="31">
                  <c:v>0.000389956096157508</c:v>
                </c:pt>
                <c:pt idx="32">
                  <c:v>0.000268625306818465</c:v>
                </c:pt>
                <c:pt idx="33">
                  <c:v>0.000183549290677984</c:v>
                </c:pt>
                <c:pt idx="34">
                  <c:v>0.000124372340014826</c:v>
                </c:pt>
                <c:pt idx="35">
                  <c:v>8.3549053350269E-005</c:v>
                </c:pt>
                <c:pt idx="36">
                  <c:v>5.56276244982573E-005</c:v>
                </c:pt>
                <c:pt idx="37">
                  <c:v>3.67004948129492E-005</c:v>
                </c:pt>
                <c:pt idx="38">
                  <c:v>2.39892234138682E-005</c:v>
                </c:pt>
                <c:pt idx="39">
                  <c:v>1.5534382270052E-005</c:v>
                </c:pt>
                <c:pt idx="40">
                  <c:v>9.96607725548999E-006</c:v>
                </c:pt>
                <c:pt idx="41">
                  <c:v>6.33546401278273E-006</c:v>
                </c:pt>
                <c:pt idx="42">
                  <c:v>3.9919084098142E-006</c:v>
                </c:pt>
                <c:pt idx="43">
                  <c:v>2.49403955060843E-006</c:v>
                </c:pt>
                <c:pt idx="44">
                  <c:v>1.54582635823763E-006</c:v>
                </c:pt>
                <c:pt idx="45">
                  <c:v>9.51039068986976E-007</c:v>
                </c:pt>
                <c:pt idx="46">
                  <c:v>5.81142928653096E-007</c:v>
                </c:pt>
                <c:pt idx="47">
                  <c:v>3.52932401030848E-007</c:v>
                </c:pt>
                <c:pt idx="48">
                  <c:v>2.13158071254497E-007</c:v>
                </c:pt>
                <c:pt idx="49">
                  <c:v>1.28110286656203E-007</c:v>
                </c:pt>
                <c:pt idx="50">
                  <c:v>7.66645951570647E-008</c:v>
                </c:pt>
                <c:pt idx="51">
                  <c:v>4.57059763671715E-008</c:v>
                </c:pt>
                <c:pt idx="52">
                  <c:v>2.71604226782634E-008</c:v>
                </c:pt>
                <c:pt idx="53">
                  <c:v>1.60946590127451E-008</c:v>
                </c:pt>
                <c:pt idx="54">
                  <c:v>9.51444141267443E-009</c:v>
                </c:pt>
                <c:pt idx="55">
                  <c:v>5.61299425845684E-009</c:v>
                </c:pt>
                <c:pt idx="56">
                  <c:v>3.30559409941851E-009</c:v>
                </c:pt>
                <c:pt idx="57">
                  <c:v>1.94385505718895E-009</c:v>
                </c:pt>
                <c:pt idx="58">
                  <c:v>1.14166115818705E-009</c:v>
                </c:pt>
                <c:pt idx="59">
                  <c:v>6.69814764807202E-010</c:v>
                </c:pt>
                <c:pt idx="60">
                  <c:v>3.92634857061459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54400828487661</c:v>
                </c:pt>
                <c:pt idx="1">
                  <c:v>0.535358652738945</c:v>
                </c:pt>
                <c:pt idx="2">
                  <c:v>0.523978213635575</c:v>
                </c:pt>
                <c:pt idx="3">
                  <c:v>0.509713941884558</c:v>
                </c:pt>
                <c:pt idx="4">
                  <c:v>0.492468399638096</c:v>
                </c:pt>
                <c:pt idx="5">
                  <c:v>0.472218994245606</c:v>
                </c:pt>
                <c:pt idx="6">
                  <c:v>0.449036914674368</c:v>
                </c:pt>
                <c:pt idx="7">
                  <c:v>0.423103367444463</c:v>
                </c:pt>
                <c:pt idx="8">
                  <c:v>0.394720213093422</c:v>
                </c:pt>
                <c:pt idx="9">
                  <c:v>0.364311967532857</c:v>
                </c:pt>
                <c:pt idx="10">
                  <c:v>0.332416599614409</c:v>
                </c:pt>
                <c:pt idx="11">
                  <c:v>0.299663761067163</c:v>
                </c:pt>
                <c:pt idx="12">
                  <c:v>0.266740975401212</c:v>
                </c:pt>
                <c:pt idx="13">
                  <c:v>0.234350582547145</c:v>
                </c:pt>
                <c:pt idx="14">
                  <c:v>0.203162348131895</c:v>
                </c:pt>
                <c:pt idx="15">
                  <c:v>0.173767971295762</c:v>
                </c:pt>
                <c:pt idx="16">
                  <c:v>0.146643772082485</c:v>
                </c:pt>
                <c:pt idx="17">
                  <c:v>0.122126478095116</c:v>
                </c:pt>
                <c:pt idx="18">
                  <c:v>0.100404584023071</c:v>
                </c:pt>
                <c:pt idx="19">
                  <c:v>0.0815249037975819</c:v>
                </c:pt>
                <c:pt idx="20">
                  <c:v>0.0654114459206465</c:v>
                </c:pt>
                <c:pt idx="21">
                  <c:v>0.0518921990935446</c:v>
                </c:pt>
                <c:pt idx="22">
                  <c:v>0.0407290303271854</c:v>
                </c:pt>
                <c:pt idx="23">
                  <c:v>0.0316465129211041</c:v>
                </c:pt>
                <c:pt idx="24">
                  <c:v>0.0243567259049058</c:v>
                </c:pt>
                <c:pt idx="25">
                  <c:v>0.0185784611635732</c:v>
                </c:pt>
                <c:pt idx="26">
                  <c:v>0.014050497805231</c:v>
                </c:pt>
                <c:pt idx="27">
                  <c:v>0.0105394728598802</c:v>
                </c:pt>
                <c:pt idx="28">
                  <c:v>0.00784335857612411</c:v>
                </c:pt>
                <c:pt idx="29">
                  <c:v>0.00579171209062059</c:v>
                </c:pt>
                <c:pt idx="30">
                  <c:v>0.00424379660444547</c:v>
                </c:pt>
                <c:pt idx="31">
                  <c:v>0.00308548688451104</c:v>
                </c:pt>
                <c:pt idx="32">
                  <c:v>0.00222564536232223</c:v>
                </c:pt>
                <c:pt idx="33">
                  <c:v>0.00159243897904767</c:v>
                </c:pt>
                <c:pt idx="34">
                  <c:v>0.00112988682250043</c:v>
                </c:pt>
                <c:pt idx="35">
                  <c:v>0.000794792427805745</c:v>
                </c:pt>
                <c:pt idx="36">
                  <c:v>0.000554119904716542</c:v>
                </c:pt>
                <c:pt idx="37">
                  <c:v>0.000382812583665906</c:v>
                </c:pt>
                <c:pt idx="38">
                  <c:v>0.00026201823926383</c:v>
                </c:pt>
                <c:pt idx="39">
                  <c:v>0.000177668473938954</c:v>
                </c:pt>
                <c:pt idx="40">
                  <c:v>0.000119355292813488</c:v>
                </c:pt>
                <c:pt idx="41">
                  <c:v>7.94505504883062E-005</c:v>
                </c:pt>
                <c:pt idx="42">
                  <c:v>5.24203721419295E-005</c:v>
                </c:pt>
                <c:pt idx="43">
                  <c:v>3.42944558964495E-005</c:v>
                </c:pt>
                <c:pt idx="44">
                  <c:v>2.22578052469091E-005</c:v>
                </c:pt>
                <c:pt idx="45">
                  <c:v>1.43390717279565E-005</c:v>
                </c:pt>
                <c:pt idx="46">
                  <c:v>9.17501294760947E-006</c:v>
                </c:pt>
                <c:pt idx="47">
                  <c:v>5.83467013323913E-006</c:v>
                </c:pt>
                <c:pt idx="48">
                  <c:v>3.69001055430827E-006</c:v>
                </c:pt>
                <c:pt idx="49">
                  <c:v>2.32226019715971E-006</c:v>
                </c:pt>
                <c:pt idx="50">
                  <c:v>1.45520028598335E-006</c:v>
                </c:pt>
                <c:pt idx="51">
                  <c:v>9.08451956691443E-007</c:v>
                </c:pt>
                <c:pt idx="52">
                  <c:v>5.652838101754E-007</c:v>
                </c:pt>
                <c:pt idx="53">
                  <c:v>3.50762254051936E-007</c:v>
                </c:pt>
                <c:pt idx="54">
                  <c:v>2.17127792811948E-007</c:v>
                </c:pt>
                <c:pt idx="55">
                  <c:v>1.34130569505022E-007</c:v>
                </c:pt>
                <c:pt idx="56">
                  <c:v>8.2714899109973E-008</c:v>
                </c:pt>
                <c:pt idx="57">
                  <c:v>5.09329871505206E-008</c:v>
                </c:pt>
                <c:pt idx="58">
                  <c:v>3.13237351850788E-008</c:v>
                </c:pt>
                <c:pt idx="59">
                  <c:v>1.9243855348334E-008</c:v>
                </c:pt>
                <c:pt idx="60">
                  <c:v>1.1812104184861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160377302879507</c:v>
                </c:pt>
                <c:pt idx="1">
                  <c:v>0.183218036745309</c:v>
                </c:pt>
                <c:pt idx="2">
                  <c:v>0.208172153938519</c:v>
                </c:pt>
                <c:pt idx="3">
                  <c:v>0.235083379671041</c:v>
                </c:pt>
                <c:pt idx="4">
                  <c:v>0.263669434821455</c:v>
                </c:pt>
                <c:pt idx="5">
                  <c:v>0.293501874310523</c:v>
                </c:pt>
                <c:pt idx="6">
                  <c:v>0.323992889725995</c:v>
                </c:pt>
                <c:pt idx="7">
                  <c:v>0.354393643059947</c:v>
                </c:pt>
                <c:pt idx="8">
                  <c:v>0.383808700034991</c:v>
                </c:pt>
                <c:pt idx="9">
                  <c:v>0.411230098078647</c:v>
                </c:pt>
                <c:pt idx="10">
                  <c:v>0.43559227095899</c:v>
                </c:pt>
                <c:pt idx="11">
                  <c:v>0.455845524849947</c:v>
                </c:pt>
                <c:pt idx="12">
                  <c:v>0.47104154366192</c:v>
                </c:pt>
                <c:pt idx="13">
                  <c:v>0.480420489194845</c:v>
                </c:pt>
                <c:pt idx="14">
                  <c:v>0.483486903392746</c:v>
                </c:pt>
                <c:pt idx="15">
                  <c:v>0.480061887873849</c:v>
                </c:pt>
                <c:pt idx="16">
                  <c:v>0.470302327725282</c:v>
                </c:pt>
                <c:pt idx="17">
                  <c:v>0.454683657681848</c:v>
                </c:pt>
                <c:pt idx="18">
                  <c:v>0.433949368050098</c:v>
                </c:pt>
                <c:pt idx="19">
                  <c:v>0.409036271611171</c:v>
                </c:pt>
                <c:pt idx="20">
                  <c:v>0.38098798738729</c:v>
                </c:pt>
                <c:pt idx="21">
                  <c:v>0.350869498345175</c:v>
                </c:pt>
                <c:pt idx="22">
                  <c:v>0.31969336132107</c:v>
                </c:pt>
                <c:pt idx="23">
                  <c:v>0.288364249680225</c:v>
                </c:pt>
                <c:pt idx="24">
                  <c:v>0.257644259410608</c:v>
                </c:pt>
                <c:pt idx="25">
                  <c:v>0.228137830622985</c:v>
                </c:pt>
                <c:pt idx="26">
                  <c:v>0.200292776590929</c:v>
                </c:pt>
                <c:pt idx="27">
                  <c:v>0.174412847501364</c:v>
                </c:pt>
                <c:pt idx="28">
                  <c:v>0.150677241194091</c:v>
                </c:pt>
                <c:pt idx="29">
                  <c:v>0.129163130248726</c:v>
                </c:pt>
                <c:pt idx="30">
                  <c:v>0.109868239332554</c:v>
                </c:pt>
                <c:pt idx="31">
                  <c:v>0.0927315065781967</c:v>
                </c:pt>
                <c:pt idx="32">
                  <c:v>0.0776507370647487</c:v>
                </c:pt>
                <c:pt idx="33">
                  <c:v>0.0644968381574392</c:v>
                </c:pt>
                <c:pt idx="34">
                  <c:v>0.0531247104305822</c:v>
                </c:pt>
                <c:pt idx="35">
                  <c:v>0.0433811799122227</c:v>
                </c:pt>
                <c:pt idx="36">
                  <c:v>0.0351105309651812</c:v>
                </c:pt>
                <c:pt idx="37">
                  <c:v>0.0281582628545173</c:v>
                </c:pt>
                <c:pt idx="38">
                  <c:v>0.0223736677439783</c:v>
                </c:pt>
                <c:pt idx="39">
                  <c:v>0.0176117308432362</c:v>
                </c:pt>
                <c:pt idx="40">
                  <c:v>0.0137347056738104</c:v>
                </c:pt>
                <c:pt idx="41">
                  <c:v>0.0106135480975086</c:v>
                </c:pt>
                <c:pt idx="42">
                  <c:v>0.00812923706283895</c:v>
                </c:pt>
                <c:pt idx="43">
                  <c:v>0.00617390031116841</c:v>
                </c:pt>
                <c:pt idx="44">
                  <c:v>0.00465161798475295</c:v>
                </c:pt>
                <c:pt idx="45">
                  <c:v>0.00347879427904723</c:v>
                </c:pt>
                <c:pt idx="46">
                  <c:v>0.00258404696595718</c:v>
                </c:pt>
                <c:pt idx="47">
                  <c:v>0.00190763829486824</c:v>
                </c:pt>
                <c:pt idx="48">
                  <c:v>0.00140053297813505</c:v>
                </c:pt>
                <c:pt idx="49">
                  <c:v>0.00102320491313902</c:v>
                </c:pt>
                <c:pt idx="50">
                  <c:v>0.000744321419137739</c:v>
                </c:pt>
                <c:pt idx="51">
                  <c:v>0.000539418351034464</c:v>
                </c:pt>
                <c:pt idx="52">
                  <c:v>0.000389651459105346</c:v>
                </c:pt>
                <c:pt idx="53">
                  <c:v>0.000280678158699288</c:v>
                </c:pt>
                <c:pt idx="54">
                  <c:v>0.00020169595625068</c:v>
                </c:pt>
                <c:pt idx="55">
                  <c:v>0.00014464237667895</c:v>
                </c:pt>
                <c:pt idx="56">
                  <c:v>0.000103547002682425</c:v>
                </c:pt>
                <c:pt idx="57">
                  <c:v>7.4018272090354E-005</c:v>
                </c:pt>
                <c:pt idx="58">
                  <c:v>5.28444455561867E-005</c:v>
                </c:pt>
                <c:pt idx="59">
                  <c:v>3.76880695546803E-005</c:v>
                </c:pt>
                <c:pt idx="60">
                  <c:v>2.68549955608728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897229007144831</c:v>
                </c:pt>
                <c:pt idx="1">
                  <c:v>0.0120308826886047</c:v>
                </c:pt>
                <c:pt idx="2">
                  <c:v>0.0160442998319393</c:v>
                </c:pt>
                <c:pt idx="3">
                  <c:v>0.021266152598668</c:v>
                </c:pt>
                <c:pt idx="4">
                  <c:v>0.0279959787451711</c:v>
                </c:pt>
                <c:pt idx="5">
                  <c:v>0.0365776342111616</c:v>
                </c:pt>
                <c:pt idx="6">
                  <c:v>0.0473924411574325</c:v>
                </c:pt>
                <c:pt idx="7">
                  <c:v>0.0608454895825145</c:v>
                </c:pt>
                <c:pt idx="8">
                  <c:v>0.0773439144577289</c:v>
                </c:pt>
                <c:pt idx="9">
                  <c:v>0.0972669042029728</c:v>
                </c:pt>
                <c:pt idx="10">
                  <c:v>0.120928657601566</c:v>
                </c:pt>
                <c:pt idx="11">
                  <c:v>0.148537335443249</c:v>
                </c:pt>
                <c:pt idx="12">
                  <c:v>0.180154872091447</c:v>
                </c:pt>
                <c:pt idx="13">
                  <c:v>0.215663767538169</c:v>
                </c:pt>
                <c:pt idx="14">
                  <c:v>0.254747099473456</c:v>
                </c:pt>
                <c:pt idx="15">
                  <c:v>0.296886622287038</c:v>
                </c:pt>
                <c:pt idx="16">
                  <c:v>0.341381038295909</c:v>
                </c:pt>
                <c:pt idx="17">
                  <c:v>0.387382928835072</c:v>
                </c:pt>
                <c:pt idx="18">
                  <c:v>0.433949368050099</c:v>
                </c:pt>
                <c:pt idx="19">
                  <c:v>0.480098874413476</c:v>
                </c:pt>
                <c:pt idx="20">
                  <c:v>0.524866694992887</c:v>
                </c:pt>
                <c:pt idx="21">
                  <c:v>0.567351511076455</c:v>
                </c:pt>
                <c:pt idx="22">
                  <c:v>0.60674902136206</c:v>
                </c:pt>
                <c:pt idx="23">
                  <c:v>0.642370739782053</c:v>
                </c:pt>
                <c:pt idx="24">
                  <c:v>0.673649001325937</c:v>
                </c:pt>
                <c:pt idx="25">
                  <c:v>0.700131107294548</c:v>
                </c:pt>
                <c:pt idx="26">
                  <c:v>0.721466583209595</c:v>
                </c:pt>
                <c:pt idx="27">
                  <c:v>0.737391746677694</c:v>
                </c:pt>
                <c:pt idx="28">
                  <c:v>0.747715401696793</c:v>
                </c:pt>
                <c:pt idx="29">
                  <c:v>0.75230871822958</c:v>
                </c:pt>
                <c:pt idx="30">
                  <c:v>0.751101388346168</c:v>
                </c:pt>
                <c:pt idx="31">
                  <c:v>0.744085055671376</c:v>
                </c:pt>
                <c:pt idx="32">
                  <c:v>0.731323814098239</c:v>
                </c:pt>
                <c:pt idx="33">
                  <c:v>0.71297027620768</c:v>
                </c:pt>
                <c:pt idx="34">
                  <c:v>0.689284388445494</c:v>
                </c:pt>
                <c:pt idx="35">
                  <c:v>0.660650994688925</c:v>
                </c:pt>
                <c:pt idx="36">
                  <c:v>0.627591419138574</c:v>
                </c:pt>
                <c:pt idx="37">
                  <c:v>0.590764411819381</c:v>
                </c:pt>
                <c:pt idx="38">
                  <c:v>0.550952955947357</c:v>
                </c:pt>
                <c:pt idx="39">
                  <c:v>0.509035697332467</c:v>
                </c:pt>
                <c:pt idx="40">
                  <c:v>0.465944750934372</c:v>
                </c:pt>
                <c:pt idx="41">
                  <c:v>0.422614628131308</c:v>
                </c:pt>
                <c:pt idx="42">
                  <c:v>0.379929125698714</c:v>
                </c:pt>
                <c:pt idx="43">
                  <c:v>0.338673549214436</c:v>
                </c:pt>
                <c:pt idx="44">
                  <c:v>0.299498446461374</c:v>
                </c:pt>
                <c:pt idx="45">
                  <c:v>0.262898523404855</c:v>
                </c:pt>
                <c:pt idx="46">
                  <c:v>0.22920741813906</c:v>
                </c:pt>
                <c:pt idx="47">
                  <c:v>0.198606366036956</c:v>
                </c:pt>
                <c:pt idx="48">
                  <c:v>0.171143078267308</c:v>
                </c:pt>
                <c:pt idx="49">
                  <c:v>0.146756546431513</c:v>
                </c:pt>
                <c:pt idx="50">
                  <c:v>0.125303802291099</c:v>
                </c:pt>
                <c:pt idx="51">
                  <c:v>0.106585546586761</c:v>
                </c:pt>
                <c:pt idx="52">
                  <c:v>0.0903686455484677</c:v>
                </c:pt>
                <c:pt idx="53">
                  <c:v>0.076404502412158</c:v>
                </c:pt>
                <c:pt idx="54">
                  <c:v>0.0644430951095349</c:v>
                </c:pt>
                <c:pt idx="55">
                  <c:v>0.05424298932808</c:v>
                </c:pt>
                <c:pt idx="56">
                  <c:v>0.0455779161388227</c:v>
                </c:pt>
                <c:pt idx="57">
                  <c:v>0.0382406038973332</c:v>
                </c:pt>
                <c:pt idx="58">
                  <c:v>0.0320445377973026</c:v>
                </c:pt>
                <c:pt idx="59">
                  <c:v>0.0268242399644993</c:v>
                </c:pt>
                <c:pt idx="60">
                  <c:v>0.02243455628496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6.5759159274815E-006</c:v>
                </c:pt>
                <c:pt idx="1">
                  <c:v>1.05905820613411E-005</c:v>
                </c:pt>
                <c:pt idx="2">
                  <c:v>1.69633841925489E-005</c:v>
                </c:pt>
                <c:pt idx="3">
                  <c:v>2.70053646580822E-005</c:v>
                </c:pt>
                <c:pt idx="4">
                  <c:v>4.26998320140254E-005</c:v>
                </c:pt>
                <c:pt idx="5">
                  <c:v>6.70062811242457E-005</c:v>
                </c:pt>
                <c:pt idx="6">
                  <c:v>0.00010427456177437</c:v>
                </c:pt>
                <c:pt idx="7">
                  <c:v>0.00016079297661274</c:v>
                </c:pt>
                <c:pt idx="8">
                  <c:v>0.000245490236725557</c:v>
                </c:pt>
                <c:pt idx="9">
                  <c:v>0.000370802420938807</c:v>
                </c:pt>
                <c:pt idx="10">
                  <c:v>0.000553701998030225</c:v>
                </c:pt>
                <c:pt idx="11">
                  <c:v>0.000816867991835305</c:v>
                </c:pt>
                <c:pt idx="12">
                  <c:v>0.00118995805420684</c:v>
                </c:pt>
                <c:pt idx="13">
                  <c:v>0.00171092991679585</c:v>
                </c:pt>
                <c:pt idx="14">
                  <c:v>0.00242735709675742</c:v>
                </c:pt>
                <c:pt idx="15">
                  <c:v>0.00339769541133476</c:v>
                </c:pt>
                <c:pt idx="16">
                  <c:v>0.00469248184597708</c:v>
                </c:pt>
                <c:pt idx="17">
                  <c:v>0.00639547897810565</c:v>
                </c:pt>
                <c:pt idx="18">
                  <c:v>0.00860480531690523</c:v>
                </c:pt>
                <c:pt idx="19">
                  <c:v>0.0114341021461296</c:v>
                </c:pt>
                <c:pt idx="20">
                  <c:v>0.0150137709828695</c:v>
                </c:pt>
                <c:pt idx="21">
                  <c:v>0.0194922681956916</c:v>
                </c:pt>
                <c:pt idx="22">
                  <c:v>0.0250373660082372</c:v>
                </c:pt>
                <c:pt idx="23">
                  <c:v>0.031837187509144</c:v>
                </c:pt>
                <c:pt idx="24">
                  <c:v>0.0401007048554635</c:v>
                </c:pt>
                <c:pt idx="25">
                  <c:v>0.0500572631763292</c:v>
                </c:pt>
                <c:pt idx="26">
                  <c:v>0.0619545688239865</c:v>
                </c:pt>
                <c:pt idx="27">
                  <c:v>0.0760544766480185</c:v>
                </c:pt>
                <c:pt idx="28">
                  <c:v>0.0926258544969543</c:v>
                </c:pt>
                <c:pt idx="29">
                  <c:v>0.111933835888433</c:v>
                </c:pt>
                <c:pt idx="30">
                  <c:v>0.13422494918069</c:v>
                </c:pt>
                <c:pt idx="31">
                  <c:v>0.159707994769759</c:v>
                </c:pt>
                <c:pt idx="32">
                  <c:v>0.188531178167872</c:v>
                </c:pt>
                <c:pt idx="33">
                  <c:v>0.220756897365156</c:v>
                </c:pt>
                <c:pt idx="34">
                  <c:v>0.256336641961409</c:v>
                </c:pt>
                <c:pt idx="35">
                  <c:v>0.295089483917696</c:v>
                </c:pt>
                <c:pt idx="36">
                  <c:v>0.33668830236703</c:v>
                </c:pt>
                <c:pt idx="37">
                  <c:v>0.380657812247623</c:v>
                </c:pt>
                <c:pt idx="38">
                  <c:v>0.426387368845987</c:v>
                </c:pt>
                <c:pt idx="39">
                  <c:v>0.473159368968088</c:v>
                </c:pt>
                <c:pt idx="40">
                  <c:v>0.520191222021749</c:v>
                </c:pt>
                <c:pt idx="41">
                  <c:v>0.566686037756683</c:v>
                </c:pt>
                <c:pt idx="42">
                  <c:v>0.611885224957896</c:v>
                </c:pt>
                <c:pt idx="43">
                  <c:v>0.655115761978949</c:v>
                </c:pt>
                <c:pt idx="44">
                  <c:v>0.695826131922268</c:v>
                </c:pt>
                <c:pt idx="45">
                  <c:v>0.733607392205301</c:v>
                </c:pt>
                <c:pt idx="46">
                  <c:v>0.768198778739107</c:v>
                </c:pt>
                <c:pt idx="47">
                  <c:v>0.799479808065642</c:v>
                </c:pt>
                <c:pt idx="48">
                  <c:v>0.827452485585932</c:v>
                </c:pt>
                <c:pt idx="49">
                  <c:v>0.852217798284864</c:v>
                </c:pt>
                <c:pt idx="50">
                  <c:v>0.873950344424882</c:v>
                </c:pt>
                <c:pt idx="51">
                  <c:v>0.892874080904271</c:v>
                </c:pt>
                <c:pt idx="52">
                  <c:v>0.909241110548194</c:v>
                </c:pt>
                <c:pt idx="53">
                  <c:v>0.92331445257223</c:v>
                </c:pt>
                <c:pt idx="54">
                  <c:v>0.93535498229198</c:v>
                </c:pt>
                <c:pt idx="55">
                  <c:v>0.945612228551677</c:v>
                </c:pt>
                <c:pt idx="56">
                  <c:v>0.954318450838002</c:v>
                </c:pt>
                <c:pt idx="57">
                  <c:v>0.961685324953734</c:v>
                </c:pt>
                <c:pt idx="58">
                  <c:v>0.967902585291745</c:v>
                </c:pt>
                <c:pt idx="59">
                  <c:v>0.973138052052276</c:v>
                </c:pt>
                <c:pt idx="60">
                  <c:v>0.977538576514733</c:v>
                </c:pt>
              </c:numCache>
            </c:numRef>
          </c:yVal>
          <c:smooth val="1"/>
        </c:ser>
        <c:axId val="93949837"/>
        <c:axId val="77233820"/>
      </c:scatterChart>
      <c:valAx>
        <c:axId val="939498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820"/>
        <c:crossesAt val="0"/>
        <c:crossBetween val="midCat"/>
        <c:majorUnit val="1"/>
        <c:minorUnit val="0.25"/>
      </c:valAx>
      <c:valAx>
        <c:axId val="772338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8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220941628154025</c:v>
                </c:pt>
                <c:pt idx="1">
                  <c:v>0.173620911355817</c:v>
                </c:pt>
                <c:pt idx="2">
                  <c:v>0.134124946414456</c:v>
                </c:pt>
                <c:pt idx="3">
                  <c:v>0.102024533060238</c:v>
                </c:pt>
                <c:pt idx="4">
                  <c:v>0.0765323583506427</c:v>
                </c:pt>
                <c:pt idx="5">
                  <c:v>0.05669047913421</c:v>
                </c:pt>
                <c:pt idx="6">
                  <c:v>0.0415132249048493</c:v>
                </c:pt>
                <c:pt idx="7">
                  <c:v>0.0300793357522968</c:v>
                </c:pt>
                <c:pt idx="8">
                  <c:v>0.0215806443178013</c:v>
                </c:pt>
                <c:pt idx="9">
                  <c:v>0.0153394449309589</c:v>
                </c:pt>
                <c:pt idx="10">
                  <c:v>0.0108062599083196</c:v>
                </c:pt>
                <c:pt idx="11">
                  <c:v>0.00754708836943759</c:v>
                </c:pt>
                <c:pt idx="12">
                  <c:v>0.00522628256732277</c:v>
                </c:pt>
                <c:pt idx="13">
                  <c:v>0.00358876560389804</c:v>
                </c:pt>
                <c:pt idx="14">
                  <c:v>0.00244357868119569</c:v>
                </c:pt>
                <c:pt idx="15">
                  <c:v>0.00164964067973681</c:v>
                </c:pt>
                <c:pt idx="16">
                  <c:v>0.00110395331680248</c:v>
                </c:pt>
                <c:pt idx="17">
                  <c:v>0.000732137396620387</c:v>
                </c:pt>
                <c:pt idx="18">
                  <c:v>0.000481023658290279</c:v>
                </c:pt>
                <c:pt idx="19">
                  <c:v>0.000312967197349048</c:v>
                </c:pt>
                <c:pt idx="20">
                  <c:v>0.000201558090343378</c:v>
                </c:pt>
                <c:pt idx="21">
                  <c:v>0.000128433046812113</c:v>
                </c:pt>
                <c:pt idx="22">
                  <c:v>8.09364765559278E-005</c:v>
                </c:pt>
                <c:pt idx="23">
                  <c:v>5.04247439285043E-005</c:v>
                </c:pt>
                <c:pt idx="24">
                  <c:v>3.1049608004267E-005</c:v>
                </c:pt>
                <c:pt idx="25">
                  <c:v>1.88936387165128E-005</c:v>
                </c:pt>
                <c:pt idx="26">
                  <c:v>1.13610308329863E-005</c:v>
                </c:pt>
                <c:pt idx="27">
                  <c:v>6.75184818242818E-006</c:v>
                </c:pt>
                <c:pt idx="28">
                  <c:v>3.96690725299412E-006</c:v>
                </c:pt>
                <c:pt idx="29">
                  <c:v>2.30504958035266E-006</c:v>
                </c:pt>
                <c:pt idx="30">
                  <c:v>1.32532180968684E-006</c:v>
                </c:pt>
                <c:pt idx="31">
                  <c:v>7.54419970607381E-007</c:v>
                </c:pt>
                <c:pt idx="32">
                  <c:v>4.25403736208424E-007</c:v>
                </c:pt>
                <c:pt idx="33">
                  <c:v>2.37751768174952E-007</c:v>
                </c:pt>
                <c:pt idx="34">
                  <c:v>1.31764497947423E-007</c:v>
                </c:pt>
                <c:pt idx="35">
                  <c:v>7.24458442944127E-008</c:v>
                </c:pt>
                <c:pt idx="36">
                  <c:v>3.95295142545591E-008</c:v>
                </c:pt>
                <c:pt idx="37">
                  <c:v>2.14109820690195E-008</c:v>
                </c:pt>
                <c:pt idx="38">
                  <c:v>1.15142338424144E-008</c:v>
                </c:pt>
                <c:pt idx="39">
                  <c:v>6.148344502258E-009</c:v>
                </c:pt>
                <c:pt idx="40">
                  <c:v>3.26000080385465E-009</c:v>
                </c:pt>
                <c:pt idx="41">
                  <c:v>1.7163367646078E-009</c:v>
                </c:pt>
                <c:pt idx="42">
                  <c:v>8.9719502342609E-010</c:v>
                </c:pt>
                <c:pt idx="43">
                  <c:v>4.65628039463544E-010</c:v>
                </c:pt>
                <c:pt idx="44">
                  <c:v>2.39900195697339E-010</c:v>
                </c:pt>
                <c:pt idx="45">
                  <c:v>1.22699785622619E-010</c:v>
                </c:pt>
                <c:pt idx="46">
                  <c:v>6.22987985147031E-011</c:v>
                </c:pt>
                <c:pt idx="47">
                  <c:v>3.14024223650947E-011</c:v>
                </c:pt>
                <c:pt idx="48">
                  <c:v>1.57161724857146E-011</c:v>
                </c:pt>
                <c:pt idx="49">
                  <c:v>7.81109884114918E-012</c:v>
                </c:pt>
                <c:pt idx="50">
                  <c:v>3.85628414784907E-012</c:v>
                </c:pt>
                <c:pt idx="51">
                  <c:v>1.8917030237537E-012</c:v>
                </c:pt>
                <c:pt idx="52">
                  <c:v>9.22403530160653E-013</c:v>
                </c:pt>
                <c:pt idx="53">
                  <c:v>4.4724603936529E-013</c:v>
                </c:pt>
                <c:pt idx="54">
                  <c:v>2.15731716916168E-013</c:v>
                </c:pt>
                <c:pt idx="55">
                  <c:v>1.03565064664873E-013</c:v>
                </c:pt>
                <c:pt idx="56">
                  <c:v>4.95033468617243E-014</c:v>
                </c:pt>
                <c:pt idx="57">
                  <c:v>2.35702447568155E-014</c:v>
                </c:pt>
                <c:pt idx="58">
                  <c:v>1.11835749057566E-014</c:v>
                </c:pt>
                <c:pt idx="59">
                  <c:v>5.28996666008459E-015</c:v>
                </c:pt>
                <c:pt idx="60">
                  <c:v>2.49538632430406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589368415786338</c:v>
                </c:pt>
                <c:pt idx="1">
                  <c:v>0.600842643395495</c:v>
                </c:pt>
                <c:pt idx="2">
                  <c:v>0.602168018769671</c:v>
                </c:pt>
                <c:pt idx="3">
                  <c:v>0.594240365239792</c:v>
                </c:pt>
                <c:pt idx="4">
                  <c:v>0.578298462764602</c:v>
                </c:pt>
                <c:pt idx="5">
                  <c:v>0.555733372334784</c:v>
                </c:pt>
                <c:pt idx="6">
                  <c:v>0.527949314678571</c:v>
                </c:pt>
                <c:pt idx="7">
                  <c:v>0.496276153947781</c:v>
                </c:pt>
                <c:pt idx="8">
                  <c:v>0.461922356095028</c:v>
                </c:pt>
                <c:pt idx="9">
                  <c:v>0.425954908985339</c:v>
                </c:pt>
                <c:pt idx="10">
                  <c:v>0.389294977067703</c:v>
                </c:pt>
                <c:pt idx="11">
                  <c:v>0.352721745424162</c:v>
                </c:pt>
                <c:pt idx="12">
                  <c:v>0.316880193695168</c:v>
                </c:pt>
                <c:pt idx="13">
                  <c:v>0.282290790663932</c:v>
                </c:pt>
                <c:pt idx="14">
                  <c:v>0.249360323188495</c:v>
                </c:pt>
                <c:pt idx="15">
                  <c:v>0.218393541339319</c:v>
                </c:pt>
                <c:pt idx="16">
                  <c:v>0.189605333609941</c:v>
                </c:pt>
                <c:pt idx="17">
                  <c:v>0.163133006496478</c:v>
                </c:pt>
                <c:pt idx="18">
                  <c:v>0.13904811149109</c:v>
                </c:pt>
                <c:pt idx="19">
                  <c:v>0.117367238672553</c:v>
                </c:pt>
                <c:pt idx="20">
                  <c:v>0.0980613142495895</c:v>
                </c:pt>
                <c:pt idx="21">
                  <c:v>0.0810631859210627</c:v>
                </c:pt>
                <c:pt idx="22">
                  <c:v>0.0662736035162288</c:v>
                </c:pt>
                <c:pt idx="23">
                  <c:v>0.0535660226813228</c:v>
                </c:pt>
                <c:pt idx="24">
                  <c:v>0.042790881135391</c:v>
                </c:pt>
                <c:pt idx="25">
                  <c:v>0.0337800371311169</c:v>
                </c:pt>
                <c:pt idx="26">
                  <c:v>0.0263518835626815</c:v>
                </c:pt>
                <c:pt idx="27">
                  <c:v>0.0203173003671067</c:v>
                </c:pt>
                <c:pt idx="28">
                  <c:v>0.0154861972888333</c:v>
                </c:pt>
                <c:pt idx="29">
                  <c:v>0.0116740734271191</c:v>
                </c:pt>
                <c:pt idx="30">
                  <c:v>0.00870788936203091</c:v>
                </c:pt>
                <c:pt idx="31">
                  <c:v>0.00643063918049167</c:v>
                </c:pt>
                <c:pt idx="32">
                  <c:v>0.00470426387098963</c:v>
                </c:pt>
                <c:pt idx="33">
                  <c:v>0.00341085720467771</c:v>
                </c:pt>
                <c:pt idx="34">
                  <c:v>0.00245237907871351</c:v>
                </c:pt>
                <c:pt idx="35">
                  <c:v>0.00174925078437684</c:v>
                </c:pt>
                <c:pt idx="36">
                  <c:v>0.00123825327473565</c:v>
                </c:pt>
                <c:pt idx="37">
                  <c:v>0.000870109686765912</c:v>
                </c:pt>
                <c:pt idx="38">
                  <c:v>0.000607046374138831</c:v>
                </c:pt>
                <c:pt idx="39">
                  <c:v>0.000420527524098583</c:v>
                </c:pt>
                <c:pt idx="40">
                  <c:v>0.000289269968252484</c:v>
                </c:pt>
                <c:pt idx="41">
                  <c:v>0.000197577531180489</c:v>
                </c:pt>
                <c:pt idx="42">
                  <c:v>0.000133989668721212</c:v>
                </c:pt>
                <c:pt idx="43">
                  <c:v>9.02138029313838E-005</c:v>
                </c:pt>
                <c:pt idx="44">
                  <c:v>6.02995229444236E-005</c:v>
                </c:pt>
                <c:pt idx="45">
                  <c:v>4.00107310203398E-005</c:v>
                </c:pt>
                <c:pt idx="46">
                  <c:v>2.63549236040685E-005</c:v>
                </c:pt>
                <c:pt idx="47">
                  <c:v>1.72343397252423E-005</c:v>
                </c:pt>
                <c:pt idx="48">
                  <c:v>1.11899383503409E-005</c:v>
                </c:pt>
                <c:pt idx="49">
                  <c:v>7.21510156573078E-006</c:v>
                </c:pt>
                <c:pt idx="50">
                  <c:v>4.62113601096749E-006</c:v>
                </c:pt>
                <c:pt idx="51">
                  <c:v>2.94091241173795E-006</c:v>
                </c:pt>
                <c:pt idx="52">
                  <c:v>1.86037072555271E-006</c:v>
                </c:pt>
                <c:pt idx="53">
                  <c:v>1.17023868907346E-006</c:v>
                </c:pt>
                <c:pt idx="54">
                  <c:v>7.3230391678229E-007</c:v>
                </c:pt>
                <c:pt idx="55">
                  <c:v>4.56078968894229E-007</c:v>
                </c:pt>
                <c:pt idx="56">
                  <c:v>2.82820402383695E-007</c:v>
                </c:pt>
                <c:pt idx="57">
                  <c:v>1.746987004702E-007</c:v>
                </c:pt>
                <c:pt idx="58">
                  <c:v>1.07536436605903E-007</c:v>
                </c:pt>
                <c:pt idx="59">
                  <c:v>6.59898792416638E-008</c:v>
                </c:pt>
                <c:pt idx="60">
                  <c:v>4.0384210566257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88238599672266</c:v>
                </c:pt>
                <c:pt idx="1">
                  <c:v>0.22344621195116</c:v>
                </c:pt>
                <c:pt idx="2">
                  <c:v>0.260747623019323</c:v>
                </c:pt>
                <c:pt idx="3">
                  <c:v>0.299609268350911</c:v>
                </c:pt>
                <c:pt idx="4">
                  <c:v>0.33949669926526</c:v>
                </c:pt>
                <c:pt idx="5">
                  <c:v>0.379874742828741</c:v>
                </c:pt>
                <c:pt idx="6">
                  <c:v>0.420200529648353</c:v>
                </c:pt>
                <c:pt idx="7">
                  <c:v>0.459915658698659</c:v>
                </c:pt>
                <c:pt idx="8">
                  <c:v>0.498441498934786</c:v>
                </c:pt>
                <c:pt idx="9">
                  <c:v>0.535179245183195</c:v>
                </c:pt>
                <c:pt idx="10">
                  <c:v>0.569514595331659</c:v>
                </c:pt>
                <c:pt idx="11">
                  <c:v>0.600825998025585</c:v>
                </c:pt>
                <c:pt idx="12">
                  <c:v>0.628495250080608</c:v>
                </c:pt>
                <c:pt idx="13">
                  <c:v>0.651919600120105</c:v>
                </c:pt>
                <c:pt idx="14">
                  <c:v>0.670525199036624</c:v>
                </c:pt>
                <c:pt idx="15">
                  <c:v>0.683782474483034</c:v>
                </c:pt>
                <c:pt idx="16">
                  <c:v>0.691224539963742</c:v>
                </c:pt>
                <c:pt idx="17">
                  <c:v>0.692469838342331</c:v>
                </c:pt>
                <c:pt idx="18">
                  <c:v>0.687249669495793</c:v>
                </c:pt>
                <c:pt idx="19">
                  <c:v>0.675439967155798</c:v>
                </c:pt>
                <c:pt idx="20">
                  <c:v>0.657094755608305</c:v>
                </c:pt>
                <c:pt idx="21">
                  <c:v>0.632476484541586</c:v>
                </c:pt>
                <c:pt idx="22">
                  <c:v>0.602076565285162</c:v>
                </c:pt>
                <c:pt idx="23">
                  <c:v>0.566618776972879</c:v>
                </c:pt>
                <c:pt idx="24">
                  <c:v>0.527039559157292</c:v>
                </c:pt>
                <c:pt idx="25">
                  <c:v>0.484442828021259</c:v>
                </c:pt>
                <c:pt idx="26">
                  <c:v>0.440032237019303</c:v>
                </c:pt>
                <c:pt idx="27">
                  <c:v>0.395029251566602</c:v>
                </c:pt>
                <c:pt idx="28">
                  <c:v>0.350589145440555</c:v>
                </c:pt>
                <c:pt idx="29">
                  <c:v>0.30772765119994</c:v>
                </c:pt>
                <c:pt idx="30">
                  <c:v>0.267268285195251</c:v>
                </c:pt>
                <c:pt idx="31">
                  <c:v>0.229815380298337</c:v>
                </c:pt>
                <c:pt idx="32">
                  <c:v>0.195752377524651</c:v>
                </c:pt>
                <c:pt idx="33">
                  <c:v>0.165260602886552</c:v>
                </c:pt>
                <c:pt idx="34">
                  <c:v>0.138351483565818</c:v>
                </c:pt>
                <c:pt idx="35">
                  <c:v>0.114904944857246</c:v>
                </c:pt>
                <c:pt idx="36">
                  <c:v>0.0947079747885836</c:v>
                </c:pt>
                <c:pt idx="37">
                  <c:v>0.0774892560843602</c:v>
                </c:pt>
                <c:pt idx="38">
                  <c:v>0.0629476875884864</c:v>
                </c:pt>
                <c:pt idx="39">
                  <c:v>0.0507741615920174</c:v>
                </c:pt>
                <c:pt idx="40">
                  <c:v>0.0406669972038449</c:v>
                </c:pt>
                <c:pt idx="41">
                  <c:v>0.0323419897910908</c:v>
                </c:pt>
                <c:pt idx="42">
                  <c:v>0.0255382372915991</c:v>
                </c:pt>
                <c:pt idx="43">
                  <c:v>0.0200208733641833</c:v>
                </c:pt>
                <c:pt idx="44">
                  <c:v>0.0155816816671233</c:v>
                </c:pt>
                <c:pt idx="45">
                  <c:v>0.0120383609514578</c:v>
                </c:pt>
                <c:pt idx="46">
                  <c:v>0.00923300476133378</c:v>
                </c:pt>
                <c:pt idx="47">
                  <c:v>0.00703017880140518</c:v>
                </c:pt>
                <c:pt idx="48">
                  <c:v>0.00531483563680895</c:v>
                </c:pt>
                <c:pt idx="49">
                  <c:v>0.00399020323876984</c:v>
                </c:pt>
                <c:pt idx="50">
                  <c:v>0.00297571779553506</c:v>
                </c:pt>
                <c:pt idx="51">
                  <c:v>0.00220503508840192</c:v>
                </c:pt>
                <c:pt idx="52">
                  <c:v>0.00162413952223345</c:v>
                </c:pt>
                <c:pt idx="53">
                  <c:v>0.00118956646707651</c:v>
                </c:pt>
                <c:pt idx="54">
                  <c:v>0.000866754372961127</c:v>
                </c:pt>
                <c:pt idx="55">
                  <c:v>0.000628543231322683</c:v>
                </c:pt>
                <c:pt idx="56">
                  <c:v>0.0004538332037107</c:v>
                </c:pt>
                <c:pt idx="57">
                  <c:v>0.000326411633465494</c:v>
                </c:pt>
                <c:pt idx="58">
                  <c:v>0.000233949444896009</c:v>
                </c:pt>
                <c:pt idx="59">
                  <c:v>0.000167160682122426</c:v>
                </c:pt>
                <c:pt idx="60">
                  <c:v>0.000119112906489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145062233118744</c:v>
                </c:pt>
                <c:pt idx="1">
                  <c:v>0.00208898882778448</c:v>
                </c:pt>
                <c:pt idx="2">
                  <c:v>0.00295733773121717</c:v>
                </c:pt>
                <c:pt idx="3">
                  <c:v>0.00412242967435872</c:v>
                </c:pt>
                <c:pt idx="4">
                  <c:v>0.00566697130044869</c:v>
                </c:pt>
                <c:pt idx="5">
                  <c:v>0.00769260302705257</c:v>
                </c:pt>
                <c:pt idx="6">
                  <c:v>0.0103230241483773</c:v>
                </c:pt>
                <c:pt idx="7">
                  <c:v>0.0137071128841055</c:v>
                </c:pt>
                <c:pt idx="8">
                  <c:v>0.0180218525453004</c:v>
                </c:pt>
                <c:pt idx="9">
                  <c:v>0.0234748024767256</c:v>
                </c:pt>
                <c:pt idx="10">
                  <c:v>0.0303057466231195</c:v>
                </c:pt>
                <c:pt idx="11">
                  <c:v>0.0387870090342439</c:v>
                </c:pt>
                <c:pt idx="12">
                  <c:v>0.0492217465689033</c:v>
                </c:pt>
                <c:pt idx="13">
                  <c:v>0.0619393301055379</c:v>
                </c:pt>
                <c:pt idx="14">
                  <c:v>0.0772867446000907</c:v>
                </c:pt>
                <c:pt idx="15">
                  <c:v>0.0956148442491312</c:v>
                </c:pt>
                <c:pt idx="16">
                  <c:v>0.117258396229643</c:v>
                </c:pt>
                <c:pt idx="17">
                  <c:v>0.142509267875096</c:v>
                </c:pt>
                <c:pt idx="18">
                  <c:v>0.171582990280578</c:v>
                </c:pt>
                <c:pt idx="19">
                  <c:v>0.204580338640375</c:v>
                </c:pt>
                <c:pt idx="20">
                  <c:v>0.241447428534401</c:v>
                </c:pt>
                <c:pt idx="21">
                  <c:v>0.2819398159532</c:v>
                </c:pt>
                <c:pt idx="22">
                  <c:v>0.325597601968419</c:v>
                </c:pt>
                <c:pt idx="23">
                  <c:v>0.371738790836851</c:v>
                </c:pt>
                <c:pt idx="24">
                  <c:v>0.419476445458328</c:v>
                </c:pt>
                <c:pt idx="25">
                  <c:v>0.467761357446132</c:v>
                </c:pt>
                <c:pt idx="26">
                  <c:v>0.51544668411669</c:v>
                </c:pt>
                <c:pt idx="27">
                  <c:v>0.561365808416718</c:v>
                </c:pt>
                <c:pt idx="28">
                  <c:v>0.604411351739789</c:v>
                </c:pt>
                <c:pt idx="29">
                  <c:v>0.643603080372841</c:v>
                </c:pt>
                <c:pt idx="30">
                  <c:v>0.678135475957122</c:v>
                </c:pt>
                <c:pt idx="31">
                  <c:v>0.70740084317584</c:v>
                </c:pt>
                <c:pt idx="32">
                  <c:v>0.730989222260261</c:v>
                </c:pt>
                <c:pt idx="33">
                  <c:v>0.748670475041199</c:v>
                </c:pt>
                <c:pt idx="34">
                  <c:v>0.760365913387487</c:v>
                </c:pt>
                <c:pt idx="35">
                  <c:v>0.76611679489799</c:v>
                </c:pt>
                <c:pt idx="36">
                  <c:v>0.766055543575848</c:v>
                </c:pt>
                <c:pt idx="37">
                  <c:v>0.760383434392763</c:v>
                </c:pt>
                <c:pt idx="38">
                  <c:v>0.749356331930262</c:v>
                </c:pt>
                <c:pt idx="39">
                  <c:v>0.733278255828055</c:v>
                </c:pt>
                <c:pt idx="40">
                  <c:v>0.712501195387237</c:v>
                </c:pt>
                <c:pt idx="41">
                  <c:v>0.68742872002829</c:v>
                </c:pt>
                <c:pt idx="42">
                  <c:v>0.658520501407431</c:v>
                </c:pt>
                <c:pt idx="43">
                  <c:v>0.626294858312117</c:v>
                </c:pt>
                <c:pt idx="44">
                  <c:v>0.591326851852223</c:v>
                </c:pt>
                <c:pt idx="45">
                  <c:v>0.55424027217613</c:v>
                </c:pt>
                <c:pt idx="46">
                  <c:v>0.515692984590499</c:v>
                </c:pt>
                <c:pt idx="47">
                  <c:v>0.476356373152244</c:v>
                </c:pt>
                <c:pt idx="48">
                  <c:v>0.436890793490295</c:v>
                </c:pt>
                <c:pt idx="49">
                  <c:v>0.397919769954</c:v>
                </c:pt>
                <c:pt idx="50">
                  <c:v>0.360005957463526</c:v>
                </c:pt>
                <c:pt idx="51">
                  <c:v>0.32363158154736</c:v>
                </c:pt>
                <c:pt idx="52">
                  <c:v>0.289185272065289</c:v>
                </c:pt>
                <c:pt idx="53">
                  <c:v>0.256956137199194</c:v>
                </c:pt>
                <c:pt idx="54">
                  <c:v>0.227134846878262</c:v>
                </c:pt>
                <c:pt idx="55">
                  <c:v>0.199820631139212</c:v>
                </c:pt>
                <c:pt idx="56">
                  <c:v>0.175032576128413</c:v>
                </c:pt>
                <c:pt idx="57">
                  <c:v>0.15272343802282</c:v>
                </c:pt>
                <c:pt idx="58">
                  <c:v>0.13279432866398</c:v>
                </c:pt>
                <c:pt idx="59">
                  <c:v>0.115108949032946</c:v>
                </c:pt>
                <c:pt idx="60">
                  <c:v>0.09950644746306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7.34056182927353E-007</c:v>
                </c:pt>
                <c:pt idx="1">
                  <c:v>1.24446974439151E-006</c:v>
                </c:pt>
                <c:pt idx="2">
                  <c:v>2.07406533206615E-006</c:v>
                </c:pt>
                <c:pt idx="3">
                  <c:v>3.40367470090442E-006</c:v>
                </c:pt>
                <c:pt idx="4">
                  <c:v>5.50831904761651E-006</c:v>
                </c:pt>
                <c:pt idx="5">
                  <c:v>8.80267521297163E-006</c:v>
                </c:pt>
                <c:pt idx="6">
                  <c:v>1.39066198493111E-005</c:v>
                </c:pt>
                <c:pt idx="7">
                  <c:v>2.1738717158159E-005</c:v>
                </c:pt>
                <c:pt idx="8">
                  <c:v>3.3648107083645E-005</c:v>
                </c:pt>
                <c:pt idx="9">
                  <c:v>5.15984237808504E-005</c:v>
                </c:pt>
                <c:pt idx="10">
                  <c:v>7.84210691996275E-005</c:v>
                </c:pt>
                <c:pt idx="11">
                  <c:v>0.000118159146571779</c:v>
                </c:pt>
                <c:pt idx="12">
                  <c:v>0.000176527087997361</c:v>
                </c:pt>
                <c:pt idx="13">
                  <c:v>0.000261513506527168</c:v>
                </c:pt>
                <c:pt idx="14">
                  <c:v>0.00038415449359554</c:v>
                </c:pt>
                <c:pt idx="15">
                  <c:v>0.000559499248779769</c:v>
                </c:pt>
                <c:pt idx="16">
                  <c:v>0.000807776879871177</c:v>
                </c:pt>
                <c:pt idx="17">
                  <c:v>0.00115574988947425</c:v>
                </c:pt>
                <c:pt idx="18">
                  <c:v>0.00163820507424944</c:v>
                </c:pt>
                <c:pt idx="19">
                  <c:v>0.00229948833392613</c:v>
                </c:pt>
                <c:pt idx="20">
                  <c:v>0.00319494351736111</c:v>
                </c:pt>
                <c:pt idx="21">
                  <c:v>0.00439208053733843</c:v>
                </c:pt>
                <c:pt idx="22">
                  <c:v>0.0059712927536341</c:v>
                </c:pt>
                <c:pt idx="23">
                  <c:v>0.00802598476501871</c:v>
                </c:pt>
                <c:pt idx="24">
                  <c:v>0.0106620646409849</c:v>
                </c:pt>
                <c:pt idx="25">
                  <c:v>0.0139968837627751</c:v>
                </c:pt>
                <c:pt idx="26">
                  <c:v>0.0181578342704923</c:v>
                </c:pt>
                <c:pt idx="27">
                  <c:v>0.0232808878013913</c:v>
                </c:pt>
                <c:pt idx="28">
                  <c:v>0.0295093386235701</c:v>
                </c:pt>
                <c:pt idx="29">
                  <c:v>0.0369928899505186</c:v>
                </c:pt>
                <c:pt idx="30">
                  <c:v>0.0458870241637867</c:v>
                </c:pt>
                <c:pt idx="31">
                  <c:v>0.0563523829253609</c:v>
                </c:pt>
                <c:pt idx="32">
                  <c:v>0.0685537109403618</c:v>
                </c:pt>
                <c:pt idx="33">
                  <c:v>0.0826578271158033</c:v>
                </c:pt>
                <c:pt idx="34">
                  <c:v>0.0988300922034836</c:v>
                </c:pt>
                <c:pt idx="35">
                  <c:v>0.117228937014542</c:v>
                </c:pt>
                <c:pt idx="36">
                  <c:v>0.137998188831319</c:v>
                </c:pt>
                <c:pt idx="37">
                  <c:v>0.161257178425129</c:v>
                </c:pt>
                <c:pt idx="38">
                  <c:v>0.187088922592879</c:v>
                </c:pt>
                <c:pt idx="39">
                  <c:v>0.215527048907485</c:v>
                </c:pt>
                <c:pt idx="40">
                  <c:v>0.246542534180664</c:v>
                </c:pt>
                <c:pt idx="41">
                  <c:v>0.280031710933103</c:v>
                </c:pt>
                <c:pt idx="42">
                  <c:v>0.315807270735053</c:v>
                </c:pt>
                <c:pt idx="43">
                  <c:v>0.35359405405514</c:v>
                </c:pt>
                <c:pt idx="44">
                  <c:v>0.393031166717809</c:v>
                </c:pt>
                <c:pt idx="45">
                  <c:v>0.433681356018692</c:v>
                </c:pt>
                <c:pt idx="46">
                  <c:v>0.475047655662265</c:v>
                </c:pt>
                <c:pt idx="47">
                  <c:v>0.516596213675223</c:v>
                </c:pt>
                <c:pt idx="48">
                  <c:v>0.55778318091883</c:v>
                </c:pt>
                <c:pt idx="49">
                  <c:v>0.598082811697853</c:v>
                </c:pt>
                <c:pt idx="50">
                  <c:v>0.637013703601072</c:v>
                </c:pt>
                <c:pt idx="51">
                  <c:v>0.674160442449935</c:v>
                </c:pt>
                <c:pt idx="52">
                  <c:v>0.70918872804083</c:v>
                </c:pt>
                <c:pt idx="53">
                  <c:v>0.741853126094593</c:v>
                </c:pt>
                <c:pt idx="54">
                  <c:v>0.771997666444645</c:v>
                </c:pt>
                <c:pt idx="55">
                  <c:v>0.799550369550393</c:v>
                </c:pt>
                <c:pt idx="56">
                  <c:v>0.824513307847424</c:v>
                </c:pt>
                <c:pt idx="57">
                  <c:v>0.846949975644991</c:v>
                </c:pt>
                <c:pt idx="58">
                  <c:v>0.866971614354676</c:v>
                </c:pt>
                <c:pt idx="59">
                  <c:v>0.884723824295047</c:v>
                </c:pt>
                <c:pt idx="60">
                  <c:v>0.900374399246228</c:v>
                </c:pt>
              </c:numCache>
            </c:numRef>
          </c:yVal>
          <c:smooth val="1"/>
        </c:ser>
        <c:axId val="80419704"/>
        <c:axId val="11502692"/>
      </c:scatterChart>
      <c:valAx>
        <c:axId val="804197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692"/>
        <c:crossesAt val="0"/>
        <c:crossBetween val="midCat"/>
        <c:majorUnit val="1"/>
        <c:minorUnit val="0.25"/>
      </c:valAx>
      <c:valAx>
        <c:axId val="115026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7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623563411764772</c:v>
                </c:pt>
                <c:pt idx="1">
                  <c:v>0.601264053842497</c:v>
                </c:pt>
                <c:pt idx="2">
                  <c:v>0.578123748541193</c:v>
                </c:pt>
                <c:pt idx="3">
                  <c:v>0.554207340578661</c:v>
                </c:pt>
                <c:pt idx="4">
                  <c:v>0.529596828300635</c:v>
                </c:pt>
                <c:pt idx="5">
                  <c:v>0.504391494199442</c:v>
                </c:pt>
                <c:pt idx="6">
                  <c:v>0.478707374591555</c:v>
                </c:pt>
                <c:pt idx="7">
                  <c:v>0.452675988569893</c:v>
                </c:pt>
                <c:pt idx="8">
                  <c:v>0.426442288808087</c:v>
                </c:pt>
                <c:pt idx="9">
                  <c:v>0.400161851183908</c:v>
                </c:pt>
                <c:pt idx="10">
                  <c:v>0.373997382058861</c:v>
                </c:pt>
                <c:pt idx="11">
                  <c:v>0.348114684872747</c:v>
                </c:pt>
                <c:pt idx="12">
                  <c:v>0.322678283658448</c:v>
                </c:pt>
                <c:pt idx="13">
                  <c:v>0.297846942253464</c:v>
                </c:pt>
                <c:pt idx="14">
                  <c:v>0.273769337861811</c:v>
                </c:pt>
                <c:pt idx="15">
                  <c:v>0.250580142411041</c:v>
                </c:pt>
                <c:pt idx="16">
                  <c:v>0.228396734679554</c:v>
                </c:pt>
                <c:pt idx="17">
                  <c:v>0.207316714052794</c:v>
                </c:pt>
                <c:pt idx="18">
                  <c:v>0.187416319787177</c:v>
                </c:pt>
                <c:pt idx="19">
                  <c:v>0.168749786504594</c:v>
                </c:pt>
                <c:pt idx="20">
                  <c:v>0.151349596302414</c:v>
                </c:pt>
                <c:pt idx="21">
                  <c:v>0.135227528111046</c:v>
                </c:pt>
                <c:pt idx="22">
                  <c:v>0.120376361169884</c:v>
                </c:pt>
                <c:pt idx="23">
                  <c:v>0.106772064235292</c:v>
                </c:pt>
                <c:pt idx="24">
                  <c:v>0.0943762950848015</c:v>
                </c:pt>
                <c:pt idx="25">
                  <c:v>0.0831390435050985</c:v>
                </c:pt>
                <c:pt idx="26">
                  <c:v>0.0730012713126081</c:v>
                </c:pt>
                <c:pt idx="27">
                  <c:v>0.0638974305974453</c:v>
                </c:pt>
                <c:pt idx="28">
                  <c:v>0.0557577720662593</c:v>
                </c:pt>
                <c:pt idx="29">
                  <c:v>0.0485103855750352</c:v>
                </c:pt>
                <c:pt idx="30">
                  <c:v>0.0420829421540633</c:v>
                </c:pt>
                <c:pt idx="31">
                  <c:v>0.0364041295079963</c:v>
                </c:pt>
                <c:pt idx="32">
                  <c:v>0.0314047904865169</c:v>
                </c:pt>
                <c:pt idx="33">
                  <c:v>0.0270187864136432</c:v>
                </c:pt>
                <c:pt idx="34">
                  <c:v>0.0231836149450357</c:v>
                </c:pt>
                <c:pt idx="35">
                  <c:v>0.0198408160570189</c:v>
                </c:pt>
                <c:pt idx="36">
                  <c:v>0.0169362007135158</c:v>
                </c:pt>
                <c:pt idx="37">
                  <c:v>0.0144199355378915</c:v>
                </c:pt>
                <c:pt idx="38">
                  <c:v>0.0122465141702265</c:v>
                </c:pt>
                <c:pt idx="39">
                  <c:v>0.0103746425212822</c:v>
                </c:pt>
                <c:pt idx="40">
                  <c:v>0.00876706130912778</c:v>
                </c:pt>
                <c:pt idx="41">
                  <c:v>0.00739032542104312</c:v>
                </c:pt>
                <c:pt idx="42">
                  <c:v>0.00621455600911304</c:v>
                </c:pt>
                <c:pt idx="43">
                  <c:v>0.00521317794073963</c:v>
                </c:pt>
                <c:pt idx="44">
                  <c:v>0.0043626523548261</c:v>
                </c:pt>
                <c:pt idx="45">
                  <c:v>0.00364221164107335</c:v>
                </c:pt>
                <c:pt idx="46">
                  <c:v>0.00303360215066314</c:v>
                </c:pt>
                <c:pt idx="47">
                  <c:v>0.00252083832754104</c:v>
                </c:pt>
                <c:pt idx="48">
                  <c:v>0.00208997067493046</c:v>
                </c:pt>
                <c:pt idx="49">
                  <c:v>0.00172886899122584</c:v>
                </c:pt>
                <c:pt idx="50">
                  <c:v>0.00142702157265449</c:v>
                </c:pt>
                <c:pt idx="51">
                  <c:v>0.00117535053983043</c:v>
                </c:pt>
                <c:pt idx="52">
                  <c:v>0.000966043059360435</c:v>
                </c:pt>
                <c:pt idx="53">
                  <c:v>0.000792397963822602</c:v>
                </c:pt>
                <c:pt idx="54">
                  <c:v>0.000648687093843573</c:v>
                </c:pt>
                <c:pt idx="55">
                  <c:v>0.000530030570855325</c:v>
                </c:pt>
                <c:pt idx="56">
                  <c:v>0.000432285140156174</c:v>
                </c:pt>
                <c:pt idx="57">
                  <c:v>0.000351944687639047</c:v>
                </c:pt>
                <c:pt idx="58">
                  <c:v>0.000286052020392698</c:v>
                </c:pt>
                <c:pt idx="59">
                  <c:v>0.000232121004765221</c:v>
                </c:pt>
                <c:pt idx="60">
                  <c:v>0.000188068171054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153515786292504</c:v>
                </c:pt>
                <c:pt idx="1">
                  <c:v>0.15687595099569</c:v>
                </c:pt>
                <c:pt idx="2">
                  <c:v>0.159856630689575</c:v>
                </c:pt>
                <c:pt idx="3">
                  <c:v>0.162405537452511</c:v>
                </c:pt>
                <c:pt idx="4">
                  <c:v>0.164472255778477</c:v>
                </c:pt>
                <c:pt idx="5">
                  <c:v>0.166009805915289</c:v>
                </c:pt>
                <c:pt idx="6">
                  <c:v>0.166976294739988</c:v>
                </c:pt>
                <c:pt idx="7">
                  <c:v>0.167336574570605</c:v>
                </c:pt>
                <c:pt idx="8">
                  <c:v>0.167063815445856</c:v>
                </c:pt>
                <c:pt idx="9">
                  <c:v>0.166140888127093</c:v>
                </c:pt>
                <c:pt idx="10">
                  <c:v>0.164561455756917</c:v>
                </c:pt>
                <c:pt idx="11">
                  <c:v>0.162330683216664</c:v>
                </c:pt>
                <c:pt idx="12">
                  <c:v>0.15946549487349</c:v>
                </c:pt>
                <c:pt idx="13">
                  <c:v>0.155994342093453</c:v>
                </c:pt>
                <c:pt idx="14">
                  <c:v>0.151956478550392</c:v>
                </c:pt>
                <c:pt idx="15">
                  <c:v>0.147400779744509</c:v>
                </c:pt>
                <c:pt idx="16">
                  <c:v>0.142384178542269</c:v>
                </c:pt>
                <c:pt idx="17">
                  <c:v>0.136969816595431</c:v>
                </c:pt>
                <c:pt idx="18">
                  <c:v>0.131225028955492</c:v>
                </c:pt>
                <c:pt idx="19">
                  <c:v>0.125219284500151</c:v>
                </c:pt>
                <c:pt idx="20">
                  <c:v>0.119022198200066</c:v>
                </c:pt>
                <c:pt idx="21">
                  <c:v>0.11270171468484</c:v>
                </c:pt>
                <c:pt idx="22">
                  <c:v>0.106322539062713</c:v>
                </c:pt>
                <c:pt idx="23">
                  <c:v>0.0999448640487512</c:v>
                </c:pt>
                <c:pt idx="24">
                  <c:v>0.0936234155624982</c:v>
                </c:pt>
                <c:pt idx="25">
                  <c:v>0.0874068148433828</c:v>
                </c:pt>
                <c:pt idx="26">
                  <c:v>0.0813372356731065</c:v>
                </c:pt>
                <c:pt idx="27">
                  <c:v>0.0754503213977812</c:v>
                </c:pt>
                <c:pt idx="28">
                  <c:v>0.0697753181658846</c:v>
                </c:pt>
                <c:pt idx="29">
                  <c:v>0.0643353775611145</c:v>
                </c:pt>
                <c:pt idx="30">
                  <c:v>0.0591479826450287</c:v>
                </c:pt>
                <c:pt idx="31">
                  <c:v>0.0542254552105378</c:v>
                </c:pt>
                <c:pt idx="32">
                  <c:v>0.0495755076865346</c:v>
                </c:pt>
                <c:pt idx="33">
                  <c:v>0.0452018096722219</c:v>
                </c:pt>
                <c:pt idx="34">
                  <c:v>0.0411045457660265</c:v>
                </c:pt>
                <c:pt idx="35">
                  <c:v>0.0372809476536226</c:v>
                </c:pt>
                <c:pt idx="36">
                  <c:v>0.0337257889964061</c:v>
                </c:pt>
                <c:pt idx="37">
                  <c:v>0.0304318363437214</c:v>
                </c:pt>
                <c:pt idx="38">
                  <c:v>0.0273902530311388</c:v>
                </c:pt>
                <c:pt idx="39">
                  <c:v>0.0245909558604532</c:v>
                </c:pt>
                <c:pt idx="40">
                  <c:v>0.022022926374969</c:v>
                </c:pt>
                <c:pt idx="41">
                  <c:v>0.0196744798637453</c:v>
                </c:pt>
                <c:pt idx="42">
                  <c:v>0.0175334959779623</c:v>
                </c:pt>
                <c:pt idx="43">
                  <c:v>0.0155876151462029</c:v>
                </c:pt>
                <c:pt idx="44">
                  <c:v>0.0138244049484515</c:v>
                </c:pt>
                <c:pt idx="45">
                  <c:v>0.0122315003528796</c:v>
                </c:pt>
                <c:pt idx="46">
                  <c:v>0.0107967213218699</c:v>
                </c:pt>
                <c:pt idx="47">
                  <c:v>0.00950817082570681</c:v>
                </c:pt>
                <c:pt idx="48">
                  <c:v>0.00835431582028206</c:v>
                </c:pt>
                <c:pt idx="49">
                  <c:v>0.00732405329102925</c:v>
                </c:pt>
                <c:pt idx="50">
                  <c:v>0.00640676306771166</c:v>
                </c:pt>
                <c:pt idx="51">
                  <c:v>0.00559234879017787</c:v>
                </c:pt>
                <c:pt idx="52">
                  <c:v>0.00487126815978127</c:v>
                </c:pt>
                <c:pt idx="53">
                  <c:v>0.00423455344222935</c:v>
                </c:pt>
                <c:pt idx="54">
                  <c:v>0.00367382308605485</c:v>
                </c:pt>
                <c:pt idx="55">
                  <c:v>0.00318128527324628</c:v>
                </c:pt>
                <c:pt idx="56">
                  <c:v>0.00274973420926711</c:v>
                </c:pt>
                <c:pt idx="57">
                  <c:v>0.00237253997297297</c:v>
                </c:pt>
                <c:pt idx="58">
                  <c:v>0.00204363276845597</c:v>
                </c:pt>
                <c:pt idx="59">
                  <c:v>0.00175748243880196</c:v>
                </c:pt>
                <c:pt idx="60">
                  <c:v>0.001509074107523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858946075480337</c:v>
                </c:pt>
                <c:pt idx="1">
                  <c:v>0.0890136287150673</c:v>
                </c:pt>
                <c:pt idx="2">
                  <c:v>0.0919852229076215</c:v>
                </c:pt>
                <c:pt idx="3">
                  <c:v>0.094771012158641</c:v>
                </c:pt>
                <c:pt idx="4">
                  <c:v>0.0973317676332716</c:v>
                </c:pt>
                <c:pt idx="5">
                  <c:v>0.0996283595391982</c:v>
                </c:pt>
                <c:pt idx="6">
                  <c:v>0.101622841243374</c:v>
                </c:pt>
                <c:pt idx="7">
                  <c:v>0.103279627719439</c:v>
                </c:pt>
                <c:pt idx="8">
                  <c:v>0.104566714043614</c:v>
                </c:pt>
                <c:pt idx="9">
                  <c:v>0.105456867916369</c:v>
                </c:pt>
                <c:pt idx="10">
                  <c:v>0.105928723127246</c:v>
                </c:pt>
                <c:pt idx="11">
                  <c:v>0.105967700207838</c:v>
                </c:pt>
                <c:pt idx="12">
                  <c:v>0.105566687250176</c:v>
                </c:pt>
                <c:pt idx="13">
                  <c:v>0.104726428022335</c:v>
                </c:pt>
                <c:pt idx="14">
                  <c:v>0.103455584963509</c:v>
                </c:pt>
                <c:pt idx="15">
                  <c:v>0.101770469202471</c:v>
                </c:pt>
                <c:pt idx="16">
                  <c:v>0.0996944554947546</c:v>
                </c:pt>
                <c:pt idx="17">
                  <c:v>0.0972571237546854</c:v>
                </c:pt>
                <c:pt idx="18">
                  <c:v>0.0944931878294697</c:v>
                </c:pt>
                <c:pt idx="19">
                  <c:v>0.0914412842936328</c:v>
                </c:pt>
                <c:pt idx="20">
                  <c:v>0.0881426984140221</c:v>
                </c:pt>
                <c:pt idx="21">
                  <c:v>0.084640101299466</c:v>
                </c:pt>
                <c:pt idx="22">
                  <c:v>0.0809763628522736</c:v>
                </c:pt>
                <c:pt idx="23">
                  <c:v>0.0771934913863259</c:v>
                </c:pt>
                <c:pt idx="24">
                  <c:v>0.0733317348274857</c:v>
                </c:pt>
                <c:pt idx="25">
                  <c:v>0.0694288623055749</c:v>
                </c:pt>
                <c:pt idx="26">
                  <c:v>0.0655196303286599</c:v>
                </c:pt>
                <c:pt idx="27">
                  <c:v>0.0616354257074971</c:v>
                </c:pt>
                <c:pt idx="28">
                  <c:v>0.057804068520267</c:v>
                </c:pt>
                <c:pt idx="29">
                  <c:v>0.0540497527394218</c:v>
                </c:pt>
                <c:pt idx="30">
                  <c:v>0.0503930993881243</c:v>
                </c:pt>
                <c:pt idx="31">
                  <c:v>0.0468512967385064</c:v>
                </c:pt>
                <c:pt idx="32">
                  <c:v>0.0434383035007567</c:v>
                </c:pt>
                <c:pt idx="33">
                  <c:v>0.0401650935796428</c:v>
                </c:pt>
                <c:pt idx="34">
                  <c:v>0.0370399242624167</c:v>
                </c:pt>
                <c:pt idx="35">
                  <c:v>0.034068613221201</c:v>
                </c:pt>
                <c:pt idx="36">
                  <c:v>0.0312548131479357</c:v>
                </c:pt>
                <c:pt idx="37">
                  <c:v>0.028600275979229</c:v>
                </c:pt>
                <c:pt idx="38">
                  <c:v>0.0261051013885246</c:v>
                </c:pt>
                <c:pt idx="39">
                  <c:v>0.0237679664688394</c:v>
                </c:pt>
                <c:pt idx="40">
                  <c:v>0.0215863352953298</c:v>
                </c:pt>
                <c:pt idx="41">
                  <c:v>0.0195566483705633</c:v>
                </c:pt>
                <c:pt idx="42">
                  <c:v>0.0176744928642315</c:v>
                </c:pt>
                <c:pt idx="43">
                  <c:v>0.0159347551215419</c:v>
                </c:pt>
                <c:pt idx="44">
                  <c:v>0.0143317571932859</c:v>
                </c:pt>
                <c:pt idx="45">
                  <c:v>0.0128593791981183</c:v>
                </c:pt>
                <c:pt idx="46">
                  <c:v>0.0115111692234928</c:v>
                </c:pt>
                <c:pt idx="47">
                  <c:v>0.0102804422606546</c:v>
                </c:pt>
                <c:pt idx="48">
                  <c:v>0.00916036939953231</c:v>
                </c:pt>
                <c:pt idx="49">
                  <c:v>0.00814405822230875</c:v>
                </c:pt>
                <c:pt idx="50">
                  <c:v>0.00722462506273471</c:v>
                </c:pt>
                <c:pt idx="51">
                  <c:v>0.00639525956603358</c:v>
                </c:pt>
                <c:pt idx="52">
                  <c:v>0.00564928180693496</c:v>
                </c:pt>
                <c:pt idx="53">
                  <c:v>0.00498019210804757</c:v>
                </c:pt>
                <c:pt idx="54">
                  <c:v>0.00438171364711116</c:v>
                </c:pt>
                <c:pt idx="55">
                  <c:v>0.00384782794330077</c:v>
                </c:pt>
                <c:pt idx="56">
                  <c:v>0.00337280335899682</c:v>
                </c:pt>
                <c:pt idx="57">
                  <c:v>0.0029512168310621</c:v>
                </c:pt>
                <c:pt idx="58">
                  <c:v>0.00257796914069345</c:v>
                </c:pt>
                <c:pt idx="59">
                  <c:v>0.00224829413011415</c:v>
                </c:pt>
                <c:pt idx="60">
                  <c:v>0.0019577623664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134780895392507</c:v>
                </c:pt>
                <c:pt idx="1">
                  <c:v>0.150115291262646</c:v>
                </c:pt>
                <c:pt idx="2">
                  <c:v>0.166721835354432</c:v>
                </c:pt>
                <c:pt idx="3">
                  <c:v>0.184610299292386</c:v>
                </c:pt>
                <c:pt idx="4">
                  <c:v>0.20377035781891</c:v>
                </c:pt>
                <c:pt idx="5">
                  <c:v>0.224168903134701</c:v>
                </c:pt>
                <c:pt idx="6">
                  <c:v>0.245747840677045</c:v>
                </c:pt>
                <c:pt idx="7">
                  <c:v>0.268422570651287</c:v>
                </c:pt>
                <c:pt idx="8">
                  <c:v>0.292081343887541</c:v>
                </c:pt>
                <c:pt idx="9">
                  <c:v>0.316585643042158</c:v>
                </c:pt>
                <c:pt idx="10">
                  <c:v>0.341771681167737</c:v>
                </c:pt>
                <c:pt idx="11">
                  <c:v>0.367453033000786</c:v>
                </c:pt>
                <c:pt idx="12">
                  <c:v>0.393424327135087</c:v>
                </c:pt>
                <c:pt idx="13">
                  <c:v>0.419465839405942</c:v>
                </c:pt>
                <c:pt idx="14">
                  <c:v>0.44534875037409</c:v>
                </c:pt>
                <c:pt idx="15">
                  <c:v>0.470840773152495</c:v>
                </c:pt>
                <c:pt idx="16">
                  <c:v>0.495711829718828</c:v>
                </c:pt>
                <c:pt idx="17">
                  <c:v>0.519739457923349</c:v>
                </c:pt>
                <c:pt idx="18">
                  <c:v>0.542713666453459</c:v>
                </c:pt>
                <c:pt idx="19">
                  <c:v>0.564441015391066</c:v>
                </c:pt>
                <c:pt idx="20">
                  <c:v>0.584747776774528</c:v>
                </c:pt>
                <c:pt idx="21">
                  <c:v>0.603482112339908</c:v>
                </c:pt>
                <c:pt idx="22">
                  <c:v>0.620515284331139</c:v>
                </c:pt>
                <c:pt idx="23">
                  <c:v>0.635741981822722</c:v>
                </c:pt>
                <c:pt idx="24">
                  <c:v>0.649079894141226</c:v>
                </c:pt>
                <c:pt idx="25">
                  <c:v>0.660468692569097</c:v>
                </c:pt>
                <c:pt idx="26">
                  <c:v>0.669868592210903</c:v>
                </c:pt>
                <c:pt idx="27">
                  <c:v>0.677258660399409</c:v>
                </c:pt>
                <c:pt idx="28">
                  <c:v>0.682635020205338</c:v>
                </c:pt>
                <c:pt idx="29">
                  <c:v>0.686009071750056</c:v>
                </c:pt>
                <c:pt idx="30">
                  <c:v>0.687405824104078</c:v>
                </c:pt>
                <c:pt idx="31">
                  <c:v>0.686862399927962</c:v>
                </c:pt>
                <c:pt idx="32">
                  <c:v>0.684426746186803</c:v>
                </c:pt>
                <c:pt idx="33">
                  <c:v>0.680156558926394</c:v>
                </c:pt>
                <c:pt idx="34">
                  <c:v>0.674118409201097</c:v>
                </c:pt>
                <c:pt idx="35">
                  <c:v>0.666387041197712</c:v>
                </c:pt>
                <c:pt idx="36">
                  <c:v>0.657044802423994</c:v>
                </c:pt>
                <c:pt idx="37">
                  <c:v>0.646181159295257</c:v>
                </c:pt>
                <c:pt idx="38">
                  <c:v>0.633892249182663</c:v>
                </c:pt>
                <c:pt idx="39">
                  <c:v>0.620280421524258</c:v>
                </c:pt>
                <c:pt idx="40">
                  <c:v>0.605453725430427</c:v>
                </c:pt>
                <c:pt idx="41">
                  <c:v>0.589525308774483</c:v>
                </c:pt>
                <c:pt idx="42">
                  <c:v>0.572612703424445</c:v>
                </c:pt>
                <c:pt idx="43">
                  <c:v>0.554836982360276</c:v>
                </c:pt>
                <c:pt idx="44">
                  <c:v>0.536321786192327</c:v>
                </c:pt>
                <c:pt idx="45">
                  <c:v>0.517192228277008</c:v>
                </c:pt>
                <c:pt idx="46">
                  <c:v>0.497573698443524</c:v>
                </c:pt>
                <c:pt idx="47">
                  <c:v>0.477590594583505</c:v>
                </c:pt>
                <c:pt idx="48">
                  <c:v>0.457365018407705</c:v>
                </c:pt>
                <c:pt idx="49">
                  <c:v>0.437015476101017</c:v>
                </c:pt>
                <c:pt idx="50">
                  <c:v>0.416655626177467</c:v>
                </c:pt>
                <c:pt idx="51">
                  <c:v>0.396393115550593</c:v>
                </c:pt>
                <c:pt idx="52">
                  <c:v>0.376328540919687</c:v>
                </c:pt>
                <c:pt idx="53">
                  <c:v>0.356554566458077</c:v>
                </c:pt>
                <c:pt idx="54">
                  <c:v>0.337155221056445</c:v>
                </c:pt>
                <c:pt idx="55">
                  <c:v>0.318205389690132</c:v>
                </c:pt>
                <c:pt idx="56">
                  <c:v>0.299770504530713</c:v>
                </c:pt>
                <c:pt idx="57">
                  <c:v>0.281906432847508</c:v>
                </c:pt>
                <c:pt idx="58">
                  <c:v>0.26465955108166</c:v>
                </c:pt>
                <c:pt idx="59">
                  <c:v>0.248066988124004</c:v>
                </c:pt>
                <c:pt idx="60">
                  <c:v>0.2321570160333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22452990021831</c:v>
                </c:pt>
                <c:pt idx="1">
                  <c:v>0.00273107518409946</c:v>
                </c:pt>
                <c:pt idx="2">
                  <c:v>0.00331256250717841</c:v>
                </c:pt>
                <c:pt idx="3">
                  <c:v>0.00400581051780235</c:v>
                </c:pt>
                <c:pt idx="4">
                  <c:v>0.0048287904687074</c:v>
                </c:pt>
                <c:pt idx="5">
                  <c:v>0.00580143721137054</c:v>
                </c:pt>
                <c:pt idx="6">
                  <c:v>0.00694564874803874</c:v>
                </c:pt>
                <c:pt idx="7">
                  <c:v>0.00828523848877694</c:v>
                </c:pt>
                <c:pt idx="8">
                  <c:v>0.00984583781490305</c:v>
                </c:pt>
                <c:pt idx="9">
                  <c:v>0.0116547497304731</c:v>
                </c:pt>
                <c:pt idx="10">
                  <c:v>0.0137407578892389</c:v>
                </c:pt>
                <c:pt idx="11">
                  <c:v>0.0161338987019656</c:v>
                </c:pt>
                <c:pt idx="12">
                  <c:v>0.0188652070827993</c:v>
                </c:pt>
                <c:pt idx="13">
                  <c:v>0.0219664482248049</c:v>
                </c:pt>
                <c:pt idx="14">
                  <c:v>0.0254698482501975</c:v>
                </c:pt>
                <c:pt idx="15">
                  <c:v>0.0294078354894847</c:v>
                </c:pt>
                <c:pt idx="16">
                  <c:v>0.0338128015645937</c:v>
                </c:pt>
                <c:pt idx="17">
                  <c:v>0.0387168876737416</c:v>
                </c:pt>
                <c:pt idx="18">
                  <c:v>0.0441517969744022</c:v>
                </c:pt>
                <c:pt idx="19">
                  <c:v>0.0501486293105567</c:v>
                </c:pt>
                <c:pt idx="20">
                  <c:v>0.056737730308969</c:v>
                </c:pt>
                <c:pt idx="21">
                  <c:v>0.0639485435647393</c:v>
                </c:pt>
                <c:pt idx="22">
                  <c:v>0.0718094525839914</c:v>
                </c:pt>
                <c:pt idx="23">
                  <c:v>0.0803475985069097</c:v>
                </c:pt>
                <c:pt idx="24">
                  <c:v>0.0895886603839891</c:v>
                </c:pt>
                <c:pt idx="25">
                  <c:v>0.0995565867768466</c:v>
                </c:pt>
                <c:pt idx="26">
                  <c:v>0.110273270474722</c:v>
                </c:pt>
                <c:pt idx="27">
                  <c:v>0.121758161897867</c:v>
                </c:pt>
                <c:pt idx="28">
                  <c:v>0.134027821042251</c:v>
                </c:pt>
                <c:pt idx="29">
                  <c:v>0.147095412374373</c:v>
                </c:pt>
                <c:pt idx="30">
                  <c:v>0.160970151708706</c:v>
                </c:pt>
                <c:pt idx="31">
                  <c:v>0.175656718614997</c:v>
                </c:pt>
                <c:pt idx="32">
                  <c:v>0.191154652139389</c:v>
                </c:pt>
                <c:pt idx="33">
                  <c:v>0.207457751408099</c:v>
                </c:pt>
                <c:pt idx="34">
                  <c:v>0.224553505825424</c:v>
                </c:pt>
                <c:pt idx="35">
                  <c:v>0.242422581870446</c:v>
                </c:pt>
                <c:pt idx="36">
                  <c:v>0.261038394718148</c:v>
                </c:pt>
                <c:pt idx="37">
                  <c:v>0.280366792843901</c:v>
                </c:pt>
                <c:pt idx="38">
                  <c:v>0.300365882227447</c:v>
                </c:pt>
                <c:pt idx="39">
                  <c:v>0.320986013625167</c:v>
                </c:pt>
                <c:pt idx="40">
                  <c:v>0.342169951590146</c:v>
                </c:pt>
                <c:pt idx="41">
                  <c:v>0.363853237570165</c:v>
                </c:pt>
                <c:pt idx="42">
                  <c:v>0.385964751724248</c:v>
                </c:pt>
                <c:pt idx="43">
                  <c:v>0.40842746943124</c:v>
                </c:pt>
                <c:pt idx="44">
                  <c:v>0.431159399311109</c:v>
                </c:pt>
                <c:pt idx="45">
                  <c:v>0.454074680530921</c:v>
                </c:pt>
                <c:pt idx="46">
                  <c:v>0.47708480886045</c:v>
                </c:pt>
                <c:pt idx="47">
                  <c:v>0.500099954002593</c:v>
                </c:pt>
                <c:pt idx="48">
                  <c:v>0.52303032569755</c:v>
                </c:pt>
                <c:pt idx="49">
                  <c:v>0.545787543394419</c:v>
                </c:pt>
                <c:pt idx="50">
                  <c:v>0.568285964119433</c:v>
                </c:pt>
                <c:pt idx="51">
                  <c:v>0.590443925553365</c:v>
                </c:pt>
                <c:pt idx="52">
                  <c:v>0.612184866054236</c:v>
                </c:pt>
                <c:pt idx="53">
                  <c:v>0.633438290027823</c:v>
                </c:pt>
                <c:pt idx="54">
                  <c:v>0.654140555116545</c:v>
                </c:pt>
                <c:pt idx="55">
                  <c:v>0.674235466522466</c:v>
                </c:pt>
                <c:pt idx="56">
                  <c:v>0.693674672760867</c:v>
                </c:pt>
                <c:pt idx="57">
                  <c:v>0.712417865660817</c:v>
                </c:pt>
                <c:pt idx="58">
                  <c:v>0.730432794988798</c:v>
                </c:pt>
                <c:pt idx="59">
                  <c:v>0.747695114302315</c:v>
                </c:pt>
                <c:pt idx="60">
                  <c:v>0.764188079321598</c:v>
                </c:pt>
              </c:numCache>
            </c:numRef>
          </c:yVal>
          <c:smooth val="1"/>
        </c:ser>
        <c:axId val="29705096"/>
        <c:axId val="39883039"/>
      </c:scatterChart>
      <c:valAx>
        <c:axId val="297050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039"/>
        <c:crossesAt val="0"/>
        <c:crossBetween val="midCat"/>
        <c:majorUnit val="1"/>
        <c:minorUnit val="0.25"/>
      </c:valAx>
      <c:valAx>
        <c:axId val="398830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0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879688751738435</c:v>
                </c:pt>
                <c:pt idx="1">
                  <c:v>0.0822295018461163</c:v>
                </c:pt>
                <c:pt idx="2">
                  <c:v>0.0764846126669863</c:v>
                </c:pt>
                <c:pt idx="3">
                  <c:v>0.0707543151703022</c:v>
                </c:pt>
                <c:pt idx="4">
                  <c:v>0.0650651800377817</c:v>
                </c:pt>
                <c:pt idx="5">
                  <c:v>0.0594498667463409</c:v>
                </c:pt>
                <c:pt idx="6">
                  <c:v>0.0539461741604161</c:v>
                </c:pt>
                <c:pt idx="7">
                  <c:v>0.0485955007791219</c:v>
                </c:pt>
                <c:pt idx="8">
                  <c:v>0.0434407875946181</c:v>
                </c:pt>
                <c:pt idx="9">
                  <c:v>0.0385241107354107</c:v>
                </c:pt>
                <c:pt idx="10">
                  <c:v>0.0338841690253928</c:v>
                </c:pt>
                <c:pt idx="11">
                  <c:v>0.029553951048448</c:v>
                </c:pt>
                <c:pt idx="12">
                  <c:v>0.0255588530351563</c:v>
                </c:pt>
                <c:pt idx="13">
                  <c:v>0.0219154528054663</c:v>
                </c:pt>
                <c:pt idx="14">
                  <c:v>0.0186310412585912</c:v>
                </c:pt>
                <c:pt idx="15">
                  <c:v>0.015703896941559</c:v>
                </c:pt>
                <c:pt idx="16">
                  <c:v>0.0131241879962227</c:v>
                </c:pt>
                <c:pt idx="17">
                  <c:v>0.0108753191027213</c:v>
                </c:pt>
                <c:pt idx="18">
                  <c:v>0.00893551671243137</c:v>
                </c:pt>
                <c:pt idx="19">
                  <c:v>0.00727945983055799</c:v>
                </c:pt>
                <c:pt idx="20">
                  <c:v>0.00587980391281593</c:v>
                </c:pt>
                <c:pt idx="21">
                  <c:v>0.00470849756367921</c:v>
                </c:pt>
                <c:pt idx="22">
                  <c:v>0.00373784299364062</c:v>
                </c:pt>
                <c:pt idx="23">
                  <c:v>0.00294129316129373</c:v>
                </c:pt>
                <c:pt idx="24">
                  <c:v>0.00229400736438144</c:v>
                </c:pt>
                <c:pt idx="25">
                  <c:v>0.00177320267064189</c:v>
                </c:pt>
                <c:pt idx="26">
                  <c:v>0.00135834330860629</c:v>
                </c:pt>
                <c:pt idx="27">
                  <c:v>0.00103120739160657</c:v>
                </c:pt>
                <c:pt idx="28">
                  <c:v>0.000775863656034208</c:v>
                </c:pt>
                <c:pt idx="29">
                  <c:v>0.000578583222867162</c:v>
                </c:pt>
                <c:pt idx="30">
                  <c:v>0.000427704754020909</c:v>
                </c:pt>
                <c:pt idx="31">
                  <c:v>0.000313466717306033</c:v>
                </c:pt>
                <c:pt idx="32">
                  <c:v>0.000227817803403413</c:v>
                </c:pt>
                <c:pt idx="33">
                  <c:v>0.000164215250712992</c:v>
                </c:pt>
                <c:pt idx="34">
                  <c:v>0.00011742011672835</c:v>
                </c:pt>
                <c:pt idx="35">
                  <c:v>8.32977135416283E-005</c:v>
                </c:pt>
                <c:pt idx="36">
                  <c:v>5.86301527493687E-005</c:v>
                </c:pt>
                <c:pt idx="37">
                  <c:v>4.09462119910161E-005</c:v>
                </c:pt>
                <c:pt idx="38">
                  <c:v>2.83717581779602E-005</c:v>
                </c:pt>
                <c:pt idx="39">
                  <c:v>1.9502032743726E-005</c:v>
                </c:pt>
                <c:pt idx="40">
                  <c:v>1.32954675830881E-005</c:v>
                </c:pt>
                <c:pt idx="41">
                  <c:v>8.9874959739551E-006</c:v>
                </c:pt>
                <c:pt idx="42">
                  <c:v>6.02207912488749E-006</c:v>
                </c:pt>
                <c:pt idx="43">
                  <c:v>3.99833292172541E-006</c:v>
                </c:pt>
                <c:pt idx="44">
                  <c:v>2.62961545601055E-006</c:v>
                </c:pt>
                <c:pt idx="45">
                  <c:v>1.7126196026912E-006</c:v>
                </c:pt>
                <c:pt idx="46">
                  <c:v>1.10431426436174E-006</c:v>
                </c:pt>
                <c:pt idx="47">
                  <c:v>7.04922677314326E-007</c:v>
                </c:pt>
                <c:pt idx="48">
                  <c:v>4.45468831033142E-007</c:v>
                </c:pt>
                <c:pt idx="49">
                  <c:v>2.78735169633469E-007</c:v>
                </c:pt>
                <c:pt idx="50">
                  <c:v>1.72742152503532E-007</c:v>
                </c:pt>
                <c:pt idx="51">
                  <c:v>1.0607860856639E-007</c:v>
                </c:pt>
                <c:pt idx="52">
                  <c:v>6.45831997733545E-008</c:v>
                </c:pt>
                <c:pt idx="53">
                  <c:v>3.90076437239318E-008</c:v>
                </c:pt>
                <c:pt idx="54">
                  <c:v>2.33893578122432E-008</c:v>
                </c:pt>
                <c:pt idx="55">
                  <c:v>1.39327333197111E-008</c:v>
                </c:pt>
                <c:pt idx="56">
                  <c:v>8.25114701367607E-009</c:v>
                </c:pt>
                <c:pt idx="57">
                  <c:v>4.86130494691908E-009</c:v>
                </c:pt>
                <c:pt idx="58">
                  <c:v>2.85125099566958E-009</c:v>
                </c:pt>
                <c:pt idx="59">
                  <c:v>1.66580350699098E-009</c:v>
                </c:pt>
                <c:pt idx="60">
                  <c:v>9.699627132328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727391912154679</c:v>
                </c:pt>
                <c:pt idx="1">
                  <c:v>0.706300793399832</c:v>
                </c:pt>
                <c:pt idx="2">
                  <c:v>0.682430945850106</c:v>
                </c:pt>
                <c:pt idx="3">
                  <c:v>0.655783036409624</c:v>
                </c:pt>
                <c:pt idx="4">
                  <c:v>0.626438568048886</c:v>
                </c:pt>
                <c:pt idx="5">
                  <c:v>0.594570480913372</c:v>
                </c:pt>
                <c:pt idx="6">
                  <c:v>0.560448503833067</c:v>
                </c:pt>
                <c:pt idx="7">
                  <c:v>0.52443749189589</c:v>
                </c:pt>
                <c:pt idx="8">
                  <c:v>0.486987670781888</c:v>
                </c:pt>
                <c:pt idx="9">
                  <c:v>0.448616769853203</c:v>
                </c:pt>
                <c:pt idx="10">
                  <c:v>0.409885284512065</c:v>
                </c:pt>
                <c:pt idx="11">
                  <c:v>0.3713672851365</c:v>
                </c:pt>
                <c:pt idx="12">
                  <c:v>0.333619985946941</c:v>
                </c:pt>
                <c:pt idx="13">
                  <c:v>0.297155486376595</c:v>
                </c:pt>
                <c:pt idx="14">
                  <c:v>0.262417647721035</c:v>
                </c:pt>
                <c:pt idx="15">
                  <c:v>0.229766100142189</c:v>
                </c:pt>
                <c:pt idx="16">
                  <c:v>0.199468152434783</c:v>
                </c:pt>
                <c:pt idx="17">
                  <c:v>0.171698197908235</c:v>
                </c:pt>
                <c:pt idx="18">
                  <c:v>0.146543312894426</c:v>
                </c:pt>
                <c:pt idx="19">
                  <c:v>0.124013251280714</c:v>
                </c:pt>
                <c:pt idx="20">
                  <c:v>0.104052947876326</c:v>
                </c:pt>
                <c:pt idx="21">
                  <c:v>0.086555865119765</c:v>
                </c:pt>
                <c:pt idx="22">
                  <c:v>0.0713769214234912</c:v>
                </c:pt>
                <c:pt idx="23">
                  <c:v>0.0583441982519732</c:v>
                </c:pt>
                <c:pt idx="24">
                  <c:v>0.0472690394027249</c:v>
                </c:pt>
                <c:pt idx="25">
                  <c:v>0.0379544717662237</c:v>
                </c:pt>
                <c:pt idx="26">
                  <c:v>0.0302020712854341</c:v>
                </c:pt>
                <c:pt idx="27">
                  <c:v>0.0238174797015228</c:v>
                </c:pt>
                <c:pt idx="28">
                  <c:v>0.01861477541323</c:v>
                </c:pt>
                <c:pt idx="29">
                  <c:v>0.0144198530426423</c:v>
                </c:pt>
                <c:pt idx="30">
                  <c:v>0.0110729077423779</c:v>
                </c:pt>
                <c:pt idx="31">
                  <c:v>0.00843007902186072</c:v>
                </c:pt>
                <c:pt idx="32">
                  <c:v>0.00636429754518952</c:v>
                </c:pt>
                <c:pt idx="33">
                  <c:v>0.00476539504707974</c:v>
                </c:pt>
                <c:pt idx="34">
                  <c:v>0.00353957024020592</c:v>
                </c:pt>
                <c:pt idx="35">
                  <c:v>0.00260833706951143</c:v>
                </c:pt>
                <c:pt idx="36">
                  <c:v>0.0019071035059756</c:v>
                </c:pt>
                <c:pt idx="37">
                  <c:v>0.00138353316857845</c:v>
                </c:pt>
                <c:pt idx="38">
                  <c:v>0.00099582884107824</c:v>
                </c:pt>
                <c:pt idx="39">
                  <c:v>0.000711051304734572</c:v>
                </c:pt>
                <c:pt idx="40">
                  <c:v>0.000503555423294229</c:v>
                </c:pt>
                <c:pt idx="41">
                  <c:v>0.00035359407316232</c:v>
                </c:pt>
                <c:pt idx="42">
                  <c:v>0.000246113440350673</c:v>
                </c:pt>
                <c:pt idx="43">
                  <c:v>0.000169742436808242</c:v>
                </c:pt>
                <c:pt idx="44">
                  <c:v>0.000115964838968656</c:v>
                </c:pt>
                <c:pt idx="45">
                  <c:v>7.84544535894302E-005</c:v>
                </c:pt>
                <c:pt idx="46">
                  <c:v>5.25499103130667E-005</c:v>
                </c:pt>
                <c:pt idx="47">
                  <c:v>3.48452339768792E-005</c:v>
                </c:pt>
                <c:pt idx="48">
                  <c:v>2.28739849581847E-005</c:v>
                </c:pt>
                <c:pt idx="49">
                  <c:v>1.48675320818116E-005</c:v>
                </c:pt>
                <c:pt idx="50">
                  <c:v>9.57123649832949E-006</c:v>
                </c:pt>
                <c:pt idx="51">
                  <c:v>6.10548460919545E-006</c:v>
                </c:pt>
                <c:pt idx="52">
                  <c:v>3.86130840620536E-006</c:v>
                </c:pt>
                <c:pt idx="53">
                  <c:v>2.42263091734599E-006</c:v>
                </c:pt>
                <c:pt idx="54">
                  <c:v>1.50896248127165E-006</c:v>
                </c:pt>
                <c:pt idx="55">
                  <c:v>9.33725187585788E-007</c:v>
                </c:pt>
                <c:pt idx="56">
                  <c:v>5.74406942965386E-007</c:v>
                </c:pt>
                <c:pt idx="57">
                  <c:v>3.51544919807821E-007</c:v>
                </c:pt>
                <c:pt idx="58">
                  <c:v>2.14183502935248E-007</c:v>
                </c:pt>
                <c:pt idx="59">
                  <c:v>1.29986109377753E-007</c:v>
                </c:pt>
                <c:pt idx="60">
                  <c:v>7.8623218587771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182699346091167</c:v>
                </c:pt>
                <c:pt idx="1">
                  <c:v>0.208848568146781</c:v>
                </c:pt>
                <c:pt idx="2">
                  <c:v>0.237560266198245</c:v>
                </c:pt>
                <c:pt idx="3">
                  <c:v>0.268750048999057</c:v>
                </c:pt>
                <c:pt idx="4">
                  <c:v>0.302231791091442</c:v>
                </c:pt>
                <c:pt idx="5">
                  <c:v>0.33770561625857</c:v>
                </c:pt>
                <c:pt idx="6">
                  <c:v>0.374751980455144</c:v>
                </c:pt>
                <c:pt idx="7">
                  <c:v>0.412833790523983</c:v>
                </c:pt>
                <c:pt idx="8">
                  <c:v>0.451307711652305</c:v>
                </c:pt>
                <c:pt idx="9">
                  <c:v>0.489444638233416</c:v>
                </c:pt>
                <c:pt idx="10">
                  <c:v>0.526457941042239</c:v>
                </c:pt>
                <c:pt idx="11">
                  <c:v>0.561536873769613</c:v>
                </c:pt>
                <c:pt idx="12">
                  <c:v>0.593881750113488</c:v>
                </c:pt>
                <c:pt idx="13">
                  <c:v>0.622737409734079</c:v>
                </c:pt>
                <c:pt idx="14">
                  <c:v>0.647422105734708</c:v>
                </c:pt>
                <c:pt idx="15">
                  <c:v>0.667350087306398</c:v>
                </c:pt>
                <c:pt idx="16">
                  <c:v>0.682047492523793</c:v>
                </c:pt>
                <c:pt idx="17">
                  <c:v>0.691162348156312</c:v>
                </c:pt>
                <c:pt idx="18">
                  <c:v>0.694470212851216</c:v>
                </c:pt>
                <c:pt idx="19">
                  <c:v>0.691877159760038</c:v>
                </c:pt>
                <c:pt idx="20">
                  <c:v>0.683421396773555</c:v>
                </c:pt>
                <c:pt idx="21">
                  <c:v>0.669274021165066</c:v>
                </c:pt>
                <c:pt idx="22">
                  <c:v>0.649738439964512</c:v>
                </c:pt>
                <c:pt idx="23">
                  <c:v>0.625247131813434</c:v>
                </c:pt>
                <c:pt idx="24">
                  <c:v>0.596353938072269</c:v>
                </c:pt>
                <c:pt idx="25">
                  <c:v>0.563720137499178</c:v>
                </c:pt>
                <c:pt idx="26">
                  <c:v>0.528093240821455</c:v>
                </c:pt>
                <c:pt idx="27">
                  <c:v>0.490278633847468</c:v>
                </c:pt>
                <c:pt idx="28">
                  <c:v>0.451105629926733</c:v>
                </c:pt>
                <c:pt idx="29">
                  <c:v>0.411390789032887</c:v>
                </c:pt>
                <c:pt idx="30">
                  <c:v>0.371902153958438</c:v>
                </c:pt>
                <c:pt idx="31">
                  <c:v>0.333328110711782</c:v>
                </c:pt>
                <c:pt idx="32">
                  <c:v>0.296253884615222</c:v>
                </c:pt>
                <c:pt idx="33">
                  <c:v>0.261147438305396</c:v>
                </c:pt>
                <c:pt idx="34">
                  <c:v>0.228355080766711</c:v>
                </c:pt>
                <c:pt idx="35">
                  <c:v>0.198105777026364</c:v>
                </c:pt>
                <c:pt idx="36">
                  <c:v>0.170522218498426</c:v>
                </c:pt>
                <c:pt idx="37">
                  <c:v>0.145636276870695</c:v>
                </c:pt>
                <c:pt idx="38">
                  <c:v>0.123406483047129</c:v>
                </c:pt>
                <c:pt idx="39">
                  <c:v>0.103735521845221</c:v>
                </c:pt>
                <c:pt idx="40">
                  <c:v>0.0864862603985279</c:v>
                </c:pt>
                <c:pt idx="41">
                  <c:v>0.0714954001276562</c:v>
                </c:pt>
                <c:pt idx="42">
                  <c:v>0.0585843665478442</c:v>
                </c:pt>
                <c:pt idx="43">
                  <c:v>0.0475674776236663</c:v>
                </c:pt>
                <c:pt idx="44">
                  <c:v>0.038257739186685</c:v>
                </c:pt>
                <c:pt idx="45">
                  <c:v>0.0304708000833331</c:v>
                </c:pt>
                <c:pt idx="46">
                  <c:v>0.0240276622098583</c:v>
                </c:pt>
                <c:pt idx="47">
                  <c:v>0.0187566902562669</c:v>
                </c:pt>
                <c:pt idx="48">
                  <c:v>0.0144953242840164</c:v>
                </c:pt>
                <c:pt idx="49">
                  <c:v>0.0110917040126595</c:v>
                </c:pt>
                <c:pt idx="50">
                  <c:v>0.00840621934156854</c:v>
                </c:pt>
                <c:pt idx="51">
                  <c:v>0.00631285906825788</c:v>
                </c:pt>
                <c:pt idx="52">
                  <c:v>0.00470017173632055</c:v>
                </c:pt>
                <c:pt idx="53">
                  <c:v>0.00347168069411581</c:v>
                </c:pt>
                <c:pt idx="54">
                  <c:v>0.00254568253807335</c:v>
                </c:pt>
                <c:pt idx="55">
                  <c:v>0.00185446294139109</c:v>
                </c:pt>
                <c:pt idx="56">
                  <c:v>0.00134304958932174</c:v>
                </c:pt>
                <c:pt idx="57">
                  <c:v>0.00096766821705125</c:v>
                </c:pt>
                <c:pt idx="58">
                  <c:v>0.000694072680859092</c:v>
                </c:pt>
                <c:pt idx="59">
                  <c:v>0.000495894351515115</c:v>
                </c:pt>
                <c:pt idx="60">
                  <c:v>0.000353115123143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193963673931655</c:v>
                </c:pt>
                <c:pt idx="1">
                  <c:v>0.00262076098828774</c:v>
                </c:pt>
                <c:pt idx="2">
                  <c:v>0.0035235644616818</c:v>
                </c:pt>
                <c:pt idx="3">
                  <c:v>0.00471161151495503</c:v>
                </c:pt>
                <c:pt idx="4">
                  <c:v>0.00626287252100938</c:v>
                </c:pt>
                <c:pt idx="5">
                  <c:v>0.00827149887151648</c:v>
                </c:pt>
                <c:pt idx="6">
                  <c:v>0.01084931634978</c:v>
                </c:pt>
                <c:pt idx="7">
                  <c:v>0.0141268774548003</c:v>
                </c:pt>
                <c:pt idx="8">
                  <c:v>0.018253922392707</c:v>
                </c:pt>
                <c:pt idx="9">
                  <c:v>0.0233991200228192</c:v>
                </c:pt>
                <c:pt idx="10">
                  <c:v>0.0297489838092077</c:v>
                </c:pt>
                <c:pt idx="11">
                  <c:v>0.0375058695528453</c:v>
                </c:pt>
                <c:pt idx="12">
                  <c:v>0.0468849484911561</c:v>
                </c:pt>
                <c:pt idx="13">
                  <c:v>0.0581100064978576</c:v>
                </c:pt>
                <c:pt idx="14">
                  <c:v>0.0714078564837198</c:v>
                </c:pt>
                <c:pt idx="15">
                  <c:v>0.0870010910254693</c:v>
                </c:pt>
                <c:pt idx="16">
                  <c:v>0.105098882541629</c:v>
                </c:pt>
                <c:pt idx="17">
                  <c:v>0.12588560105272</c:v>
                </c:pt>
                <c:pt idx="18">
                  <c:v>0.149507201961985</c:v>
                </c:pt>
                <c:pt idx="19">
                  <c:v>0.176055659071594</c:v>
                </c:pt>
                <c:pt idx="20">
                  <c:v>0.20555217276507</c:v>
                </c:pt>
                <c:pt idx="21">
                  <c:v>0.237930420550896</c:v>
                </c:pt>
                <c:pt idx="22">
                  <c:v>0.273021639693754</c:v>
                </c:pt>
                <c:pt idx="23">
                  <c:v>0.310543699171221</c:v>
                </c:pt>
                <c:pt idx="24">
                  <c:v>0.350096371692735</c:v>
                </c:pt>
                <c:pt idx="25">
                  <c:v>0.39116462472315</c:v>
                </c:pt>
                <c:pt idx="26">
                  <c:v>0.43313086864957</c:v>
                </c:pt>
                <c:pt idx="27">
                  <c:v>0.475295824881783</c:v>
                </c:pt>
                <c:pt idx="28">
                  <c:v>0.516906250689823</c:v>
                </c:pt>
                <c:pt idx="29">
                  <c:v>0.557186525021284</c:v>
                </c:pt>
                <c:pt idx="30">
                  <c:v>0.59537040058959</c:v>
                </c:pt>
                <c:pt idx="31">
                  <c:v>0.630729278039527</c:v>
                </c:pt>
                <c:pt idx="32">
                  <c:v>0.662594167473091</c:v>
                </c:pt>
                <c:pt idx="33">
                  <c:v>0.690369870718985</c:v>
                </c:pt>
                <c:pt idx="34">
                  <c:v>0.71354150971561</c:v>
                </c:pt>
                <c:pt idx="35">
                  <c:v>0.731674987760142</c:v>
                </c:pt>
                <c:pt idx="36">
                  <c:v>0.744414026076007</c:v>
                </c:pt>
                <c:pt idx="37">
                  <c:v>0.751476918153406</c:v>
                </c:pt>
                <c:pt idx="38">
                  <c:v>0.752656051718554</c:v>
                </c:pt>
                <c:pt idx="39">
                  <c:v>0.747822594984336</c:v>
                </c:pt>
                <c:pt idx="40">
                  <c:v>0.736937591173974</c:v>
                </c:pt>
                <c:pt idx="41">
                  <c:v>0.720069137278905</c:v>
                </c:pt>
                <c:pt idx="42">
                  <c:v>0.697413482632521</c:v>
                </c:pt>
                <c:pt idx="43">
                  <c:v>0.669316032093539</c:v>
                </c:pt>
                <c:pt idx="44">
                  <c:v>0.636286797330218</c:v>
                </c:pt>
                <c:pt idx="45">
                  <c:v>0.599004344326428</c:v>
                </c:pt>
                <c:pt idx="46">
                  <c:v>0.558303225293341</c:v>
                </c:pt>
                <c:pt idx="47">
                  <c:v>0.515142439315626</c:v>
                </c:pt>
                <c:pt idx="48">
                  <c:v>0.470556269044233</c:v>
                </c:pt>
                <c:pt idx="49">
                  <c:v>0.425592929550847</c:v>
                </c:pt>
                <c:pt idx="50">
                  <c:v>0.381249563360482</c:v>
                </c:pt>
                <c:pt idx="51">
                  <c:v>0.338413154161905</c:v>
                </c:pt>
                <c:pt idx="52">
                  <c:v>0.297815551986301</c:v>
                </c:pt>
                <c:pt idx="53">
                  <c:v>0.260007529781535</c:v>
                </c:pt>
                <c:pt idx="54">
                  <c:v>0.225352769129551</c:v>
                </c:pt>
                <c:pt idx="55">
                  <c:v>0.194039130155589</c:v>
                </c:pt>
                <c:pt idx="56">
                  <c:v>0.166102325582539</c:v>
                </c:pt>
                <c:pt idx="57">
                  <c:v>0.141456414602083</c:v>
                </c:pt>
                <c:pt idx="58">
                  <c:v>0.119926076183324</c:v>
                </c:pt>
                <c:pt idx="59">
                  <c:v>0.101276886084554</c:v>
                </c:pt>
                <c:pt idx="60">
                  <c:v>0.08524128749707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29840993289884E-007</c:v>
                </c:pt>
                <c:pt idx="1">
                  <c:v>3.75618983219065E-007</c:v>
                </c:pt>
                <c:pt idx="2">
                  <c:v>6.10822980216263E-007</c:v>
                </c:pt>
                <c:pt idx="3">
                  <c:v>9.87906061570904E-007</c:v>
                </c:pt>
                <c:pt idx="4">
                  <c:v>1.58830088054272E-006</c:v>
                </c:pt>
                <c:pt idx="5">
                  <c:v>2.53721020079809E-006</c:v>
                </c:pt>
                <c:pt idx="6">
                  <c:v>4.02520159288615E-006</c:v>
                </c:pt>
                <c:pt idx="7">
                  <c:v>6.33934620445878E-006</c:v>
                </c:pt>
                <c:pt idx="8">
                  <c:v>9.90757848103772E-006</c:v>
                </c:pt>
                <c:pt idx="9">
                  <c:v>1.53611551515436E-005</c:v>
                </c:pt>
                <c:pt idx="10">
                  <c:v>2.36216110960959E-005</c:v>
                </c:pt>
                <c:pt idx="11">
                  <c:v>3.60204925944951E-005</c:v>
                </c:pt>
                <c:pt idx="12">
                  <c:v>5.4462413258627E-005</c:v>
                </c:pt>
                <c:pt idx="13">
                  <c:v>8.16445860017901E-005</c:v>
                </c:pt>
                <c:pt idx="14">
                  <c:v>0.000121348801946564</c:v>
                </c:pt>
                <c:pt idx="15">
                  <c:v>0.000178824584384537</c:v>
                </c:pt>
                <c:pt idx="16">
                  <c:v>0.000261284503572774</c:v>
                </c:pt>
                <c:pt idx="17">
                  <c:v>0.000378533780011156</c:v>
                </c:pt>
                <c:pt idx="18">
                  <c:v>0.000543755579941348</c:v>
                </c:pt>
                <c:pt idx="19">
                  <c:v>0.00077447005709627</c:v>
                </c:pt>
                <c:pt idx="20">
                  <c:v>0.00109367867223402</c:v>
                </c:pt>
                <c:pt idx="21">
                  <c:v>0.00153119560059458</c:v>
                </c:pt>
                <c:pt idx="22">
                  <c:v>0.00212515592460273</c:v>
                </c:pt>
                <c:pt idx="23">
                  <c:v>0.00292367760207791</c:v>
                </c:pt>
                <c:pt idx="24">
                  <c:v>0.00398664346789022</c:v>
                </c:pt>
                <c:pt idx="25">
                  <c:v>0.00538756334080592</c:v>
                </c:pt>
                <c:pt idx="26">
                  <c:v>0.00721547593493468</c:v>
                </c:pt>
                <c:pt idx="27">
                  <c:v>0.00957685417762001</c:v>
                </c:pt>
                <c:pt idx="28">
                  <c:v>0.01259748031418</c:v>
                </c:pt>
                <c:pt idx="29">
                  <c:v>0.0164242496803198</c:v>
                </c:pt>
                <c:pt idx="30">
                  <c:v>0.0212268329555741</c:v>
                </c:pt>
                <c:pt idx="31">
                  <c:v>0.0271990655095244</c:v>
                </c:pt>
                <c:pt idx="32">
                  <c:v>0.034559832563094</c:v>
                </c:pt>
                <c:pt idx="33">
                  <c:v>0.0435530806778264</c:v>
                </c:pt>
                <c:pt idx="34">
                  <c:v>0.0544464191607444</c:v>
                </c:pt>
                <c:pt idx="35">
                  <c:v>0.0675276004304416</c:v>
                </c:pt>
                <c:pt idx="36">
                  <c:v>0.0830980217668413</c:v>
                </c:pt>
                <c:pt idx="37">
                  <c:v>0.10146232559533</c:v>
                </c:pt>
                <c:pt idx="38">
                  <c:v>0.12291326463506</c:v>
                </c:pt>
                <c:pt idx="39">
                  <c:v>0.147711329832964</c:v>
                </c:pt>
                <c:pt idx="40">
                  <c:v>0.176059297536621</c:v>
                </c:pt>
                <c:pt idx="41">
                  <c:v>0.208072881024303</c:v>
                </c:pt>
                <c:pt idx="42">
                  <c:v>0.24375001530016</c:v>
                </c:pt>
                <c:pt idx="43">
                  <c:v>0.282942749513064</c:v>
                </c:pt>
                <c:pt idx="44">
                  <c:v>0.325336869028673</c:v>
                </c:pt>
                <c:pt idx="45">
                  <c:v>0.370444688517047</c:v>
                </c:pt>
                <c:pt idx="46">
                  <c:v>0.417615458272223</c:v>
                </c:pt>
                <c:pt idx="47">
                  <c:v>0.466065320271453</c:v>
                </c:pt>
                <c:pt idx="48">
                  <c:v>0.514925087217961</c:v>
                </c:pt>
                <c:pt idx="49">
                  <c:v>0.563300220169242</c:v>
                </c:pt>
                <c:pt idx="50">
                  <c:v>0.610334473319299</c:v>
                </c:pt>
                <c:pt idx="51">
                  <c:v>0.65526777520662</c:v>
                </c:pt>
                <c:pt idx="52">
                  <c:v>0.697480350385773</c:v>
                </c:pt>
                <c:pt idx="53">
                  <c:v>0.736518327885788</c:v>
                </c:pt>
                <c:pt idx="54">
                  <c:v>0.772100015980536</c:v>
                </c:pt>
                <c:pt idx="55">
                  <c:v>0.804105459245099</c:v>
                </c:pt>
                <c:pt idx="56">
                  <c:v>0.832554042170049</c:v>
                </c:pt>
                <c:pt idx="57">
                  <c:v>0.857575560774641</c:v>
                </c:pt>
                <c:pt idx="58">
                  <c:v>0.879379634101063</c:v>
                </c:pt>
                <c:pt idx="59">
                  <c:v>0.898227087912018</c:v>
                </c:pt>
                <c:pt idx="60">
                  <c:v>0.914405517786601</c:v>
                </c:pt>
              </c:numCache>
            </c:numRef>
          </c:yVal>
          <c:smooth val="1"/>
        </c:ser>
        <c:axId val="58709356"/>
        <c:axId val="77218189"/>
      </c:scatterChart>
      <c:valAx>
        <c:axId val="587093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189"/>
        <c:crossesAt val="0"/>
        <c:crossBetween val="midCat"/>
        <c:majorUnit val="1"/>
        <c:minorUnit val="0.25"/>
      </c:valAx>
      <c:valAx>
        <c:axId val="772181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3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956032211883836</c:v>
                </c:pt>
                <c:pt idx="1">
                  <c:v>0.09149573662179</c:v>
                </c:pt>
                <c:pt idx="2">
                  <c:v>0.0876220497761082</c:v>
                </c:pt>
                <c:pt idx="3">
                  <c:v>0.0840743889345307</c:v>
                </c:pt>
                <c:pt idx="4">
                  <c:v>0.0809219827827164</c:v>
                </c:pt>
                <c:pt idx="5">
                  <c:v>0.0782049962637242</c:v>
                </c:pt>
                <c:pt idx="6">
                  <c:v>0.0759289742423645</c:v>
                </c:pt>
                <c:pt idx="7">
                  <c:v>0.0740601189317879</c:v>
                </c:pt>
                <c:pt idx="8">
                  <c:v>0.0725219525244396</c:v>
                </c:pt>
                <c:pt idx="9">
                  <c:v>0.0711942562597144</c:v>
                </c:pt>
                <c:pt idx="10">
                  <c:v>0.0699155840123266</c:v>
                </c:pt>
                <c:pt idx="11">
                  <c:v>0.0684909884159224</c:v>
                </c:pt>
                <c:pt idx="12">
                  <c:v>0.0667066209227479</c:v>
                </c:pt>
                <c:pt idx="13">
                  <c:v>0.0643522219436531</c:v>
                </c:pt>
                <c:pt idx="14">
                  <c:v>0.0612508597349355</c:v>
                </c:pt>
                <c:pt idx="15">
                  <c:v>0.0572925260256824</c:v>
                </c:pt>
                <c:pt idx="16">
                  <c:v>0.0524648885422159</c:v>
                </c:pt>
                <c:pt idx="17">
                  <c:v>0.0468720182908739</c:v>
                </c:pt>
                <c:pt idx="18">
                  <c:v>0.040732194445036</c:v>
                </c:pt>
                <c:pt idx="19">
                  <c:v>0.0343503705791479</c:v>
                </c:pt>
                <c:pt idx="20">
                  <c:v>0.0280689992663657</c:v>
                </c:pt>
                <c:pt idx="21">
                  <c:v>0.0222094300489466</c:v>
                </c:pt>
                <c:pt idx="22">
                  <c:v>0.0170204695198356</c:v>
                </c:pt>
                <c:pt idx="23">
                  <c:v>0.0126480595257544</c:v>
                </c:pt>
                <c:pt idx="24">
                  <c:v>0.00913156255137295</c:v>
                </c:pt>
                <c:pt idx="25">
                  <c:v>0.00642243876713854</c:v>
                </c:pt>
                <c:pt idx="26">
                  <c:v>0.00441494267714038</c:v>
                </c:pt>
                <c:pt idx="27">
                  <c:v>0.00297780135619125</c:v>
                </c:pt>
                <c:pt idx="28">
                  <c:v>0.00197929047202119</c:v>
                </c:pt>
                <c:pt idx="29">
                  <c:v>0.00130282459137421</c:v>
                </c:pt>
                <c:pt idx="30">
                  <c:v>0.000853829225762326</c:v>
                </c:pt>
                <c:pt idx="31">
                  <c:v>0.00056043159165853</c:v>
                </c:pt>
                <c:pt idx="32">
                  <c:v>0.000370713184104918</c:v>
                </c:pt>
                <c:pt idx="33">
                  <c:v>0.000248647105987872</c:v>
                </c:pt>
                <c:pt idx="34">
                  <c:v>0.00017002323444712</c:v>
                </c:pt>
                <c:pt idx="35">
                  <c:v>0.000118983891092441</c:v>
                </c:pt>
                <c:pt idx="36">
                  <c:v>8.53510719718847E-005</c:v>
                </c:pt>
                <c:pt idx="37">
                  <c:v>6.26945814202348E-005</c:v>
                </c:pt>
                <c:pt idx="38">
                  <c:v>4.69996915505752E-005</c:v>
                </c:pt>
                <c:pt idx="39">
                  <c:v>3.57799101215604E-005</c:v>
                </c:pt>
                <c:pt idx="40">
                  <c:v>2.75016951204516E-005</c:v>
                </c:pt>
                <c:pt idx="41">
                  <c:v>2.12189458259076E-005</c:v>
                </c:pt>
                <c:pt idx="42">
                  <c:v>1.63442961398241E-005</c:v>
                </c:pt>
                <c:pt idx="43">
                  <c:v>1.25075833479636E-005</c:v>
                </c:pt>
                <c:pt idx="44">
                  <c:v>9.46894449557076E-006</c:v>
                </c:pt>
                <c:pt idx="45">
                  <c:v>7.06579527125671E-006</c:v>
                </c:pt>
                <c:pt idx="46">
                  <c:v>5.18077350335463E-006</c:v>
                </c:pt>
                <c:pt idx="47">
                  <c:v>3.72273850003638E-006</c:v>
                </c:pt>
                <c:pt idx="48">
                  <c:v>2.61600200689497E-006</c:v>
                </c:pt>
                <c:pt idx="49">
                  <c:v>1.79477941108833E-006</c:v>
                </c:pt>
                <c:pt idx="50">
                  <c:v>1.20086723910634E-006</c:v>
                </c:pt>
                <c:pt idx="51">
                  <c:v>7.83126212702665E-007</c:v>
                </c:pt>
                <c:pt idx="52">
                  <c:v>4.97725509124893E-007</c:v>
                </c:pt>
                <c:pt idx="53">
                  <c:v>3.08427427208546E-007</c:v>
                </c:pt>
                <c:pt idx="54">
                  <c:v>1.86508130913702E-007</c:v>
                </c:pt>
                <c:pt idx="55">
                  <c:v>1.10195350903802E-007</c:v>
                </c:pt>
                <c:pt idx="56">
                  <c:v>6.37109285324821E-008</c:v>
                </c:pt>
                <c:pt idx="57">
                  <c:v>3.61077371842124E-008</c:v>
                </c:pt>
                <c:pt idx="58">
                  <c:v>2.00965122726871E-008</c:v>
                </c:pt>
                <c:pt idx="59">
                  <c:v>1.10049301575902E-008</c:v>
                </c:pt>
                <c:pt idx="60">
                  <c:v>5.94015108797843E-009</c:v>
                </c:pt>
              </c:numCache>
            </c:numRef>
          </c:yVal>
          <c:smooth val="1"/>
        </c:ser>
        <c:axId val="98415433"/>
        <c:axId val="96725047"/>
      </c:scatterChart>
      <c:valAx>
        <c:axId val="984154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047"/>
        <c:crossesAt val="0"/>
        <c:crossBetween val="midCat"/>
        <c:majorUnit val="1"/>
        <c:minorUnit val="0.25"/>
      </c:valAx>
      <c:valAx>
        <c:axId val="96725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4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158542943704943</c:v>
                </c:pt>
                <c:pt idx="1">
                  <c:v>0.152318174875001</c:v>
                </c:pt>
                <c:pt idx="2">
                  <c:v>0.145971249894282</c:v>
                </c:pt>
                <c:pt idx="3">
                  <c:v>0.139518496696145</c:v>
                </c:pt>
                <c:pt idx="4">
                  <c:v>0.13297875568265</c:v>
                </c:pt>
                <c:pt idx="5">
                  <c:v>0.126373249575486</c:v>
                </c:pt>
                <c:pt idx="6">
                  <c:v>0.119725381078515</c:v>
                </c:pt>
                <c:pt idx="7">
                  <c:v>0.113060459950414</c:v>
                </c:pt>
                <c:pt idx="8">
                  <c:v>0.106405364586589</c:v>
                </c:pt>
                <c:pt idx="9">
                  <c:v>0.0997881465715131</c:v>
                </c:pt>
                <c:pt idx="10">
                  <c:v>0.0932375895795549</c:v>
                </c:pt>
                <c:pt idx="11">
                  <c:v>0.0867827361979391</c:v>
                </c:pt>
                <c:pt idx="12">
                  <c:v>0.0804523975155259</c:v>
                </c:pt>
                <c:pt idx="13">
                  <c:v>0.0742746605708973</c:v>
                </c:pt>
                <c:pt idx="14">
                  <c:v>0.0682764080192697</c:v>
                </c:pt>
                <c:pt idx="15">
                  <c:v>0.0624828628302712</c:v>
                </c:pt>
                <c:pt idx="16">
                  <c:v>0.0569171687503645</c:v>
                </c:pt>
                <c:pt idx="17">
                  <c:v>0.0516000150062606</c:v>
                </c:pt>
                <c:pt idx="18">
                  <c:v>0.0465493116484022</c:v>
                </c:pt>
                <c:pt idx="19">
                  <c:v>0.0417799203340933</c:v>
                </c:pt>
                <c:pt idx="20">
                  <c:v>0.037303444398438</c:v>
                </c:pt>
                <c:pt idx="21">
                  <c:v>0.0331280817533162</c:v>
                </c:pt>
                <c:pt idx="22">
                  <c:v>0.02925854429453</c:v>
                </c:pt>
                <c:pt idx="23">
                  <c:v>0.025696047723604</c:v>
                </c:pt>
                <c:pt idx="24">
                  <c:v>0.0224383755459591</c:v>
                </c:pt>
                <c:pt idx="25">
                  <c:v>0.0194800200433798</c:v>
                </c:pt>
                <c:pt idx="26">
                  <c:v>0.016812400919798</c:v>
                </c:pt>
                <c:pt idx="27">
                  <c:v>0.0144241590095589</c:v>
                </c:pt>
                <c:pt idx="28">
                  <c:v>0.0123015181425158</c:v>
                </c:pt>
                <c:pt idx="29">
                  <c:v>0.0104287034976461</c:v>
                </c:pt>
                <c:pt idx="30">
                  <c:v>0.0087884002646038</c:v>
                </c:pt>
                <c:pt idx="31">
                  <c:v>0.00736223293788892</c:v>
                </c:pt>
                <c:pt idx="32">
                  <c:v>0.00613124373233733</c:v>
                </c:pt>
                <c:pt idx="33">
                  <c:v>0.00507634879806804</c:v>
                </c:pt>
                <c:pt idx="34">
                  <c:v>0.00417875313973021</c:v>
                </c:pt>
                <c:pt idx="35">
                  <c:v>0.00342030907439244</c:v>
                </c:pt>
                <c:pt idx="36">
                  <c:v>0.00278380810303452</c:v>
                </c:pt>
                <c:pt idx="37">
                  <c:v>0.00225320151201724</c:v>
                </c:pt>
                <c:pt idx="38">
                  <c:v>0.00181375018038111</c:v>
                </c:pt>
                <c:pt idx="39">
                  <c:v>0.00145210840788219</c:v>
                </c:pt>
                <c:pt idx="40">
                  <c:v>0.00115634976821268</c:v>
                </c:pt>
                <c:pt idx="41">
                  <c:v>0.000915944922209003</c:v>
                </c:pt>
                <c:pt idx="42">
                  <c:v>0.00072170207315913</c:v>
                </c:pt>
                <c:pt idx="43">
                  <c:v>0.000565680514155072</c:v>
                </c:pt>
                <c:pt idx="44">
                  <c:v>0.000441086772816913</c:v>
                </c:pt>
                <c:pt idx="45">
                  <c:v>0.000342161476741222</c:v>
                </c:pt>
                <c:pt idx="46">
                  <c:v>0.000264063487678948</c:v>
                </c:pt>
                <c:pt idx="47">
                  <c:v>0.000202756274991136</c:v>
                </c:pt>
                <c:pt idx="48">
                  <c:v>0.000154900051346349</c:v>
                </c:pt>
                <c:pt idx="49">
                  <c:v>0.000117751952596787</c:v>
                </c:pt>
                <c:pt idx="50">
                  <c:v>8.90755406488236E-005</c:v>
                </c:pt>
                <c:pt idx="51">
                  <c:v>6.70601411310193E-005</c:v>
                </c:pt>
                <c:pt idx="52">
                  <c:v>5.02499736932557E-005</c:v>
                </c:pt>
                <c:pt idx="53">
                  <c:v>3.74826576313631E-005</c:v>
                </c:pt>
                <c:pt idx="54">
                  <c:v>2.7836441612363E-005</c:v>
                </c:pt>
                <c:pt idx="55">
                  <c:v>2.05853778766721E-005</c:v>
                </c:pt>
                <c:pt idx="56">
                  <c:v>1.51616077287755E-005</c:v>
                </c:pt>
                <c:pt idx="57">
                  <c:v>1.11239220246196E-005</c:v>
                </c:pt>
                <c:pt idx="58">
                  <c:v>8.13178964445686E-006</c:v>
                </c:pt>
                <c:pt idx="59">
                  <c:v>5.92409597095407E-006</c:v>
                </c:pt>
                <c:pt idx="60">
                  <c:v>4.3018937513430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548662949891785</c:v>
                </c:pt>
                <c:pt idx="1">
                  <c:v>0.532958389960177</c:v>
                </c:pt>
                <c:pt idx="2">
                  <c:v>0.516406574172691</c:v>
                </c:pt>
                <c:pt idx="3">
                  <c:v>0.499044281519579</c:v>
                </c:pt>
                <c:pt idx="4">
                  <c:v>0.480919536336827</c:v>
                </c:pt>
                <c:pt idx="5">
                  <c:v>0.462091699716755</c:v>
                </c:pt>
                <c:pt idx="6">
                  <c:v>0.442631280596012</c:v>
                </c:pt>
                <c:pt idx="7">
                  <c:v>0.422619451043322</c:v>
                </c:pt>
                <c:pt idx="8">
                  <c:v>0.40214726308682</c:v>
                </c:pt>
                <c:pt idx="9">
                  <c:v>0.381314578021722</c:v>
                </c:pt>
                <c:pt idx="10">
                  <c:v>0.36022873235501</c:v>
                </c:pt>
                <c:pt idx="11">
                  <c:v>0.339002976177477</c:v>
                </c:pt>
                <c:pt idx="12">
                  <c:v>0.317754728753681</c:v>
                </c:pt>
                <c:pt idx="13">
                  <c:v>0.296603701757461</c:v>
                </c:pt>
                <c:pt idx="14">
                  <c:v>0.27566994258651</c:v>
                </c:pt>
                <c:pt idx="15">
                  <c:v>0.255071848834026</c:v>
                </c:pt>
                <c:pt idx="16">
                  <c:v>0.234924201070858</c:v>
                </c:pt>
                <c:pt idx="17">
                  <c:v>0.215336255797174</c:v>
                </c:pt>
                <c:pt idx="18">
                  <c:v>0.196409935153038</c:v>
                </c:pt>
                <c:pt idx="19">
                  <c:v>0.178238146041784</c:v>
                </c:pt>
                <c:pt idx="20">
                  <c:v>0.160903259636699</c:v>
                </c:pt>
                <c:pt idx="21">
                  <c:v>0.144475783067143</c:v>
                </c:pt>
                <c:pt idx="22">
                  <c:v>0.129013257844164</c:v>
                </c:pt>
                <c:pt idx="23">
                  <c:v>0.114559422891382</c:v>
                </c:pt>
                <c:pt idx="24">
                  <c:v>0.101143681881301</c:v>
                </c:pt>
                <c:pt idx="25">
                  <c:v>0.0887809127225822</c:v>
                </c:pt>
                <c:pt idx="26">
                  <c:v>0.0774716496306106</c:v>
                </c:pt>
                <c:pt idx="27">
                  <c:v>0.0672026542886177</c:v>
                </c:pt>
                <c:pt idx="28">
                  <c:v>0.0579478725593901</c:v>
                </c:pt>
                <c:pt idx="29">
                  <c:v>0.0496697489038111</c:v>
                </c:pt>
                <c:pt idx="30">
                  <c:v>0.0423208452015527</c:v>
                </c:pt>
                <c:pt idx="31">
                  <c:v>0.0358456877905351</c:v>
                </c:pt>
                <c:pt idx="32">
                  <c:v>0.0301827498226226</c:v>
                </c:pt>
                <c:pt idx="33">
                  <c:v>0.0252664680969037</c:v>
                </c:pt>
                <c:pt idx="34">
                  <c:v>0.0210291954900898</c:v>
                </c:pt>
                <c:pt idx="35">
                  <c:v>0.0174030013778717</c:v>
                </c:pt>
                <c:pt idx="36">
                  <c:v>0.0143212509916813</c:v>
                </c:pt>
                <c:pt idx="37">
                  <c:v>0.0117199175149471</c:v>
                </c:pt>
                <c:pt idx="38">
                  <c:v>0.0095386046618622</c:v>
                </c:pt>
                <c:pt idx="39">
                  <c:v>0.00772127961935318</c:v>
                </c:pt>
                <c:pt idx="40">
                  <c:v>0.00621673446171581</c:v>
                </c:pt>
                <c:pt idx="41">
                  <c:v>0.00497880731342161</c:v>
                </c:pt>
                <c:pt idx="42">
                  <c:v>0.00396640239705291</c:v>
                </c:pt>
                <c:pt idx="43">
                  <c:v>0.00314335113523996</c:v>
                </c:pt>
                <c:pt idx="44">
                  <c:v>0.00247815560582445</c:v>
                </c:pt>
                <c:pt idx="45">
                  <c:v>0.00194365199935371</c:v>
                </c:pt>
                <c:pt idx="46">
                  <c:v>0.00151662640309439</c:v>
                </c:pt>
                <c:pt idx="47">
                  <c:v>0.00117740918863898</c:v>
                </c:pt>
                <c:pt idx="48">
                  <c:v>0.000909468241674169</c:v>
                </c:pt>
                <c:pt idx="49">
                  <c:v>0.000699015737648151</c:v>
                </c:pt>
                <c:pt idx="50">
                  <c:v>0.000534638417582713</c:v>
                </c:pt>
                <c:pt idx="51">
                  <c:v>0.000406957464077043</c:v>
                </c:pt>
                <c:pt idx="52">
                  <c:v>0.000308321104854854</c:v>
                </c:pt>
                <c:pt idx="53">
                  <c:v>0.000232530888211529</c:v>
                </c:pt>
                <c:pt idx="54">
                  <c:v>0.000174601050274984</c:v>
                </c:pt>
                <c:pt idx="55">
                  <c:v>0.000130549387074148</c:v>
                </c:pt>
                <c:pt idx="56">
                  <c:v>9.72174240051688E-005</c:v>
                </c:pt>
                <c:pt idx="57">
                  <c:v>7.21173315334431E-005</c:v>
                </c:pt>
                <c:pt idx="58">
                  <c:v>5.33028840556061E-005</c:v>
                </c:pt>
                <c:pt idx="59">
                  <c:v>3.92617377147477E-005</c:v>
                </c:pt>
                <c:pt idx="60">
                  <c:v>2.882637097843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283357073962786</c:v>
                </c:pt>
                <c:pt idx="1">
                  <c:v>0.303317769613606</c:v>
                </c:pt>
                <c:pt idx="2">
                  <c:v>0.323871280476003</c:v>
                </c:pt>
                <c:pt idx="3">
                  <c:v>0.344902136574049</c:v>
                </c:pt>
                <c:pt idx="4">
                  <c:v>0.366273371765398</c:v>
                </c:pt>
                <c:pt idx="5">
                  <c:v>0.387826266762008</c:v>
                </c:pt>
                <c:pt idx="6">
                  <c:v>0.409380620210814</c:v>
                </c:pt>
                <c:pt idx="7">
                  <c:v>0.430735616952416</c:v>
                </c:pt>
                <c:pt idx="8">
                  <c:v>0.451671352085471</c:v>
                </c:pt>
                <c:pt idx="9">
                  <c:v>0.471951056705234</c:v>
                </c:pt>
                <c:pt idx="10">
                  <c:v>0.491324056626785</c:v>
                </c:pt>
                <c:pt idx="11">
                  <c:v>0.509529479245542</c:v>
                </c:pt>
                <c:pt idx="12">
                  <c:v>0.52630070564764</c:v>
                </c:pt>
                <c:pt idx="13">
                  <c:v>0.541370544260342</c:v>
                </c:pt>
                <c:pt idx="14">
                  <c:v>0.554477077217663</c:v>
                </c:pt>
                <c:pt idx="15">
                  <c:v>0.565370099308093</c:v>
                </c:pt>
                <c:pt idx="16">
                  <c:v>0.573818030052979</c:v>
                </c:pt>
                <c:pt idx="17">
                  <c:v>0.579615131119842</c:v>
                </c:pt>
                <c:pt idx="18">
                  <c:v>0.582588804570788</c:v>
                </c:pt>
                <c:pt idx="19">
                  <c:v>0.58260668560304</c:v>
                </c:pt>
                <c:pt idx="20">
                  <c:v>0.579583182844712</c:v>
                </c:pt>
                <c:pt idx="21">
                  <c:v>0.573485069527454</c:v>
                </c:pt>
                <c:pt idx="22">
                  <c:v>0.56433570198559</c:v>
                </c:pt>
                <c:pt idx="23">
                  <c:v>0.552217450561946</c:v>
                </c:pt>
                <c:pt idx="24">
                  <c:v>0.537271982687504</c:v>
                </c:pt>
                <c:pt idx="25">
                  <c:v>0.519698143972625</c:v>
                </c:pt>
                <c:pt idx="26">
                  <c:v>0.49974733787428</c:v>
                </c:pt>
                <c:pt idx="27">
                  <c:v>0.477716495541923</c:v>
                </c:pt>
                <c:pt idx="28">
                  <c:v>0.453938933362758</c:v>
                </c:pt>
                <c:pt idx="29">
                  <c:v>0.428773588979315</c:v>
                </c:pt>
                <c:pt idx="30">
                  <c:v>0.4025932785081</c:v>
                </c:pt>
                <c:pt idx="31">
                  <c:v>0.375772704577641</c:v>
                </c:pt>
                <c:pt idx="32">
                  <c:v>0.348676952980039</c:v>
                </c:pt>
                <c:pt idx="33">
                  <c:v>0.321651144720754</c:v>
                </c:pt>
                <c:pt idx="34">
                  <c:v>0.295011772714227</c:v>
                </c:pt>
                <c:pt idx="35">
                  <c:v>0.269040071013984</c:v>
                </c:pt>
                <c:pt idx="36">
                  <c:v>0.243977566910952</c:v>
                </c:pt>
                <c:pt idx="37">
                  <c:v>0.220023779358233</c:v>
                </c:pt>
                <c:pt idx="38">
                  <c:v>0.197335872376038</c:v>
                </c:pt>
                <c:pt idx="39">
                  <c:v>0.176029962451475</c:v>
                </c:pt>
                <c:pt idx="40">
                  <c:v>0.156183718657534</c:v>
                </c:pt>
                <c:pt idx="41">
                  <c:v>0.13783987977292</c:v>
                </c:pt>
                <c:pt idx="42">
                  <c:v>0.121010335248573</c:v>
                </c:pt>
                <c:pt idx="43">
                  <c:v>0.105680464926167</c:v>
                </c:pt>
                <c:pt idx="44">
                  <c:v>0.0918134941611229</c:v>
                </c:pt>
                <c:pt idx="45">
                  <c:v>0.079354686064728</c:v>
                </c:pt>
                <c:pt idx="46">
                  <c:v>0.0682352530171091</c:v>
                </c:pt>
                <c:pt idx="47">
                  <c:v>0.0583759202654214</c:v>
                </c:pt>
                <c:pt idx="48">
                  <c:v>0.0496901128350683</c:v>
                </c:pt>
                <c:pt idx="49">
                  <c:v>0.0420867629342443</c:v>
                </c:pt>
                <c:pt idx="50">
                  <c:v>0.0354727500039922</c:v>
                </c:pt>
                <c:pt idx="51">
                  <c:v>0.0297549920984582</c:v>
                </c:pt>
                <c:pt idx="52">
                  <c:v>0.0248422083527728</c:v>
                </c:pt>
                <c:pt idx="53">
                  <c:v>0.0206463707725868</c:v>
                </c:pt>
                <c:pt idx="54">
                  <c:v>0.0170838617756174</c:v>
                </c:pt>
                <c:pt idx="55">
                  <c:v>0.0140763533365502</c:v>
                </c:pt>
                <c:pt idx="56">
                  <c:v>0.0115514248544268</c:v>
                </c:pt>
                <c:pt idx="57">
                  <c:v>0.00944293982291224</c:v>
                </c:pt>
                <c:pt idx="58">
                  <c:v>0.0076912053482368</c:v>
                </c:pt>
                <c:pt idx="59">
                  <c:v>0.00624294259653831</c:v>
                </c:pt>
                <c:pt idx="60">
                  <c:v>0.005051099469931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941880146767788</c:v>
                </c:pt>
                <c:pt idx="1">
                  <c:v>0.0113807502489911</c:v>
                </c:pt>
                <c:pt idx="2">
                  <c:v>0.0137169303282328</c:v>
                </c:pt>
                <c:pt idx="3">
                  <c:v>0.0164889057094424</c:v>
                </c:pt>
                <c:pt idx="4">
                  <c:v>0.01976572513196</c:v>
                </c:pt>
                <c:pt idx="5">
                  <c:v>0.0236241439540637</c:v>
                </c:pt>
                <c:pt idx="6">
                  <c:v>0.0281486515942576</c:v>
                </c:pt>
                <c:pt idx="7">
                  <c:v>0.0334312454343982</c:v>
                </c:pt>
                <c:pt idx="8">
                  <c:v>0.0395708858375841</c:v>
                </c:pt>
                <c:pt idx="9">
                  <c:v>0.0466725624072017</c:v>
                </c:pt>
                <c:pt idx="10">
                  <c:v>0.0548458998917041</c:v>
                </c:pt>
                <c:pt idx="11">
                  <c:v>0.0642032345938722</c:v>
                </c:pt>
                <c:pt idx="12">
                  <c:v>0.074857100424979</c:v>
                </c:pt>
                <c:pt idx="13">
                  <c:v>0.0869170797052758</c:v>
                </c:pt>
                <c:pt idx="14">
                  <c:v>0.100485999321329</c:v>
                </c:pt>
                <c:pt idx="15">
                  <c:v>0.115655489476353</c:v>
                </c:pt>
                <c:pt idx="16">
                  <c:v>0.132500970814728</c:v>
                </c:pt>
                <c:pt idx="17">
                  <c:v>0.151076195612286</c:v>
                </c:pt>
                <c:pt idx="18">
                  <c:v>0.171407537445791</c:v>
                </c:pt>
                <c:pt idx="19">
                  <c:v>0.193488296183723</c:v>
                </c:pt>
                <c:pt idx="20">
                  <c:v>0.217273353370235</c:v>
                </c:pt>
                <c:pt idx="21">
                  <c:v>0.24267456669036</c:v>
                </c:pt>
                <c:pt idx="22">
                  <c:v>0.269557319331177</c:v>
                </c:pt>
                <c:pt idx="23">
                  <c:v>0.297738629232541</c:v>
                </c:pt>
                <c:pt idx="24">
                  <c:v>0.326987165969787</c:v>
                </c:pt>
                <c:pt idx="25">
                  <c:v>0.357025416596516</c:v>
                </c:pt>
                <c:pt idx="26">
                  <c:v>0.387534091474396</c:v>
                </c:pt>
                <c:pt idx="27">
                  <c:v>0.418158681117511</c:v>
                </c:pt>
                <c:pt idx="28">
                  <c:v>0.448517887360526</c:v>
                </c:pt>
                <c:pt idx="29">
                  <c:v>0.4782134831654</c:v>
                </c:pt>
                <c:pt idx="30">
                  <c:v>0.506841030994717</c:v>
                </c:pt>
                <c:pt idx="31">
                  <c:v>0.534000829684376</c:v>
                </c:pt>
                <c:pt idx="32">
                  <c:v>0.559308473272648</c:v>
                </c:pt>
                <c:pt idx="33">
                  <c:v>0.582404488532623</c:v>
                </c:pt>
                <c:pt idx="34">
                  <c:v>0.602962655148751</c:v>
                </c:pt>
                <c:pt idx="35">
                  <c:v>0.620696779138208</c:v>
                </c:pt>
                <c:pt idx="36">
                  <c:v>0.635365858475985</c:v>
                </c:pt>
                <c:pt idx="37">
                  <c:v>0.646777724348278</c:v>
                </c:pt>
                <c:pt idx="38">
                  <c:v>0.654791343058594</c:v>
                </c:pt>
                <c:pt idx="39">
                  <c:v>0.659318012544205</c:v>
                </c:pt>
                <c:pt idx="40">
                  <c:v>0.660321683599574</c:v>
                </c:pt>
                <c:pt idx="41">
                  <c:v>0.657818587605761</c:v>
                </c:pt>
                <c:pt idx="42">
                  <c:v>0.651876274417454</c:v>
                </c:pt>
                <c:pt idx="43">
                  <c:v>0.642612074162769</c:v>
                </c:pt>
                <c:pt idx="44">
                  <c:v>0.63019091392477</c:v>
                </c:pt>
                <c:pt idx="45">
                  <c:v>0.614822361637657</c:v>
                </c:pt>
                <c:pt idx="46">
                  <c:v>0.596756747958085</c:v>
                </c:pt>
                <c:pt idx="47">
                  <c:v>0.576280239228261</c:v>
                </c:pt>
                <c:pt idx="48">
                  <c:v>0.553708800433442</c:v>
                </c:pt>
                <c:pt idx="49">
                  <c:v>0.5293810880303</c:v>
                </c:pt>
                <c:pt idx="50">
                  <c:v>0.503650433577456</c:v>
                </c:pt>
                <c:pt idx="51">
                  <c:v>0.476876200536538</c:v>
                </c:pt>
                <c:pt idx="52">
                  <c:v>0.449414897584706</c:v>
                </c:pt>
                <c:pt idx="53">
                  <c:v>0.421611494281731</c:v>
                </c:pt>
                <c:pt idx="54">
                  <c:v>0.393791397413784</c:v>
                </c:pt>
                <c:pt idx="55">
                  <c:v>0.366253505994137</c:v>
                </c:pt>
                <c:pt idx="56">
                  <c:v>0.339264676058582</c:v>
                </c:pt>
                <c:pt idx="57">
                  <c:v>0.313055806833981</c:v>
                </c:pt>
                <c:pt idx="58">
                  <c:v>0.287819625654195</c:v>
                </c:pt>
                <c:pt idx="59">
                  <c:v>0.263710118720552</c:v>
                </c:pt>
                <c:pt idx="60">
                  <c:v>0.2408434441047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1.82309728076297E-005</c:v>
                </c:pt>
                <c:pt idx="1">
                  <c:v>2.49153022248198E-005</c:v>
                </c:pt>
                <c:pt idx="2">
                  <c:v>3.3965128791741E-005</c:v>
                </c:pt>
                <c:pt idx="3">
                  <c:v>4.61795007850415E-005</c:v>
                </c:pt>
                <c:pt idx="4">
                  <c:v>6.26110831647264E-005</c:v>
                </c:pt>
                <c:pt idx="5">
                  <c:v>8.46399916873388E-005</c:v>
                </c:pt>
                <c:pt idx="6">
                  <c:v>0.000114066520401044</c:v>
                </c:pt>
                <c:pt idx="7">
                  <c:v>0.000153226619450748</c:v>
                </c:pt>
                <c:pt idx="8">
                  <c:v>0.000205134403535765</c:v>
                </c:pt>
                <c:pt idx="9">
                  <c:v>0.000273656294329232</c:v>
                </c:pt>
                <c:pt idx="10">
                  <c:v>0.000363721546945872</c:v>
                </c:pt>
                <c:pt idx="11">
                  <c:v>0.000481573785169879</c:v>
                </c:pt>
                <c:pt idx="12">
                  <c:v>0.000635067658174728</c:v>
                </c:pt>
                <c:pt idx="13">
                  <c:v>0.000834013706024375</c:v>
                </c:pt>
                <c:pt idx="14">
                  <c:v>0.00109057285522919</c:v>
                </c:pt>
                <c:pt idx="15">
                  <c:v>0.00141969955125781</c:v>
                </c:pt>
                <c:pt idx="16">
                  <c:v>0.00183962931107053</c:v>
                </c:pt>
                <c:pt idx="17">
                  <c:v>0.0023724024644377</c:v>
                </c:pt>
                <c:pt idx="18">
                  <c:v>0.00304441118198155</c:v>
                </c:pt>
                <c:pt idx="19">
                  <c:v>0.00388695183735969</c:v>
                </c:pt>
                <c:pt idx="20">
                  <c:v>0.00493675974991594</c:v>
                </c:pt>
                <c:pt idx="21">
                  <c:v>0.0062364989617262</c:v>
                </c:pt>
                <c:pt idx="22">
                  <c:v>0.00783517654453935</c:v>
                </c:pt>
                <c:pt idx="23">
                  <c:v>0.00978844959052706</c:v>
                </c:pt>
                <c:pt idx="24">
                  <c:v>0.012158793915449</c:v>
                </c:pt>
                <c:pt idx="25">
                  <c:v>0.0150155066648971</c:v>
                </c:pt>
                <c:pt idx="26">
                  <c:v>0.0184345201009157</c:v>
                </c:pt>
                <c:pt idx="27">
                  <c:v>0.02249801004239</c:v>
                </c:pt>
                <c:pt idx="28">
                  <c:v>0.0272937885748107</c:v>
                </c:pt>
                <c:pt idx="29">
                  <c:v>0.032914475453828</c:v>
                </c:pt>
                <c:pt idx="30">
                  <c:v>0.039456445031027</c:v>
                </c:pt>
                <c:pt idx="31">
                  <c:v>0.0470185450095588</c:v>
                </c:pt>
                <c:pt idx="32">
                  <c:v>0.0557005801923522</c:v>
                </c:pt>
                <c:pt idx="33">
                  <c:v>0.0656015498516516</c:v>
                </c:pt>
                <c:pt idx="34">
                  <c:v>0.0768176235072018</c:v>
                </c:pt>
                <c:pt idx="35">
                  <c:v>0.0894398393955438</c:v>
                </c:pt>
                <c:pt idx="36">
                  <c:v>0.103551515518347</c:v>
                </c:pt>
                <c:pt idx="37">
                  <c:v>0.119225377266525</c:v>
                </c:pt>
                <c:pt idx="38">
                  <c:v>0.136520429723125</c:v>
                </c:pt>
                <c:pt idx="39">
                  <c:v>0.155478636977084</c:v>
                </c:pt>
                <c:pt idx="40">
                  <c:v>0.176121513512963</c:v>
                </c:pt>
                <c:pt idx="41">
                  <c:v>0.198446780385689</c:v>
                </c:pt>
                <c:pt idx="42">
                  <c:v>0.222425285863761</c:v>
                </c:pt>
                <c:pt idx="43">
                  <c:v>0.247998429261669</c:v>
                </c:pt>
                <c:pt idx="44">
                  <c:v>0.275076349535465</c:v>
                </c:pt>
                <c:pt idx="45">
                  <c:v>0.303537138821521</c:v>
                </c:pt>
                <c:pt idx="46">
                  <c:v>0.333227309134033</c:v>
                </c:pt>
                <c:pt idx="47">
                  <c:v>0.363963675042688</c:v>
                </c:pt>
                <c:pt idx="48">
                  <c:v>0.395536718438469</c:v>
                </c:pt>
                <c:pt idx="49">
                  <c:v>0.42771538134521</c:v>
                </c:pt>
                <c:pt idx="50">
                  <c:v>0.46025310246032</c:v>
                </c:pt>
                <c:pt idx="51">
                  <c:v>0.492894789759795</c:v>
                </c:pt>
                <c:pt idx="52">
                  <c:v>0.525384322983973</c:v>
                </c:pt>
                <c:pt idx="53">
                  <c:v>0.55747212139984</c:v>
                </c:pt>
                <c:pt idx="54">
                  <c:v>0.588922303318711</c:v>
                </c:pt>
                <c:pt idx="55">
                  <c:v>0.619519005904362</c:v>
                </c:pt>
                <c:pt idx="56">
                  <c:v>0.649071520055258</c:v>
                </c:pt>
                <c:pt idx="57">
                  <c:v>0.677418012089548</c:v>
                </c:pt>
                <c:pt idx="58">
                  <c:v>0.704427734323868</c:v>
                </c:pt>
                <c:pt idx="59">
                  <c:v>0.730001752849224</c:v>
                </c:pt>
                <c:pt idx="60">
                  <c:v>0.754072328160573</c:v>
                </c:pt>
              </c:numCache>
            </c:numRef>
          </c:yVal>
          <c:smooth val="1"/>
        </c:ser>
        <c:axId val="6575387"/>
        <c:axId val="47742278"/>
      </c:scatterChart>
      <c:valAx>
        <c:axId val="65753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278"/>
        <c:crossesAt val="0"/>
        <c:crossBetween val="midCat"/>
        <c:majorUnit val="1"/>
        <c:minorUnit val="0.25"/>
      </c:valAx>
      <c:valAx>
        <c:axId val="477422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386617040303594</c:v>
                </c:pt>
                <c:pt idx="1">
                  <c:v>0.370424472815093</c:v>
                </c:pt>
                <c:pt idx="2">
                  <c:v>0.354062852574852</c:v>
                </c:pt>
                <c:pt idx="3">
                  <c:v>0.337568930340775</c:v>
                </c:pt>
                <c:pt idx="4">
                  <c:v>0.320984082559058</c:v>
                </c:pt>
                <c:pt idx="5">
                  <c:v>0.304354285809625</c:v>
                </c:pt>
                <c:pt idx="6">
                  <c:v>0.28772996221215</c:v>
                </c:pt>
                <c:pt idx="7">
                  <c:v>0.271165674919288</c:v>
                </c:pt>
                <c:pt idx="8">
                  <c:v>0.25471965642599</c:v>
                </c:pt>
                <c:pt idx="9">
                  <c:v>0.238453158320372</c:v>
                </c:pt>
                <c:pt idx="10">
                  <c:v>0.22242961937755</c:v>
                </c:pt>
                <c:pt idx="11">
                  <c:v>0.206713659371036</c:v>
                </c:pt>
                <c:pt idx="12">
                  <c:v>0.191369918136921</c:v>
                </c:pt>
                <c:pt idx="13">
                  <c:v>0.176461772413608</c:v>
                </c:pt>
                <c:pt idx="14">
                  <c:v>0.162049975616812</c:v>
                </c:pt>
                <c:pt idx="15">
                  <c:v>0.148191276602655</c:v>
                </c:pt>
                <c:pt idx="16">
                  <c:v>0.134937081179926</c:v>
                </c:pt>
                <c:pt idx="17">
                  <c:v>0.122332223382424</c:v>
                </c:pt>
                <c:pt idx="18">
                  <c:v>0.110413911425887</c:v>
                </c:pt>
                <c:pt idx="19">
                  <c:v>0.0992109055626616</c:v>
                </c:pt>
                <c:pt idx="20">
                  <c:v>0.0887429721237147</c:v>
                </c:pt>
                <c:pt idx="21">
                  <c:v>0.0790206410118041</c:v>
                </c:pt>
                <c:pt idx="22">
                  <c:v>0.0700452744578251</c:v>
                </c:pt>
                <c:pt idx="23">
                  <c:v>0.0618094349785723</c:v>
                </c:pt>
                <c:pt idx="24">
                  <c:v>0.054297522209757</c:v>
                </c:pt>
                <c:pt idx="25">
                  <c:v>0.0474866333912202</c:v>
                </c:pt>
                <c:pt idx="26">
                  <c:v>0.0413475919956827</c:v>
                </c:pt>
                <c:pt idx="27">
                  <c:v>0.035846083910426</c:v>
                </c:pt>
                <c:pt idx="28">
                  <c:v>0.0309438406275505</c:v>
                </c:pt>
                <c:pt idx="29">
                  <c:v>0.0265998134234006</c:v>
                </c:pt>
                <c:pt idx="30">
                  <c:v>0.0227712904586201</c:v>
                </c:pt>
                <c:pt idx="31">
                  <c:v>0.0194149188555608</c:v>
                </c:pt>
                <c:pt idx="32">
                  <c:v>0.0164876048549232</c:v>
                </c:pt>
                <c:pt idx="33">
                  <c:v>0.0139472760168801</c:v>
                </c:pt>
                <c:pt idx="34">
                  <c:v>0.0117534992635557</c:v>
                </c:pt>
                <c:pt idx="35">
                  <c:v>0.00986795680161917</c:v>
                </c:pt>
                <c:pt idx="36">
                  <c:v>0.0082547883407202</c:v>
                </c:pt>
                <c:pt idx="37">
                  <c:v>0.00688081249960494</c:v>
                </c:pt>
                <c:pt idx="38">
                  <c:v>0.00571564300899245</c:v>
                </c:pt>
                <c:pt idx="39">
                  <c:v>0.00473171653351667</c:v>
                </c:pt>
                <c:pt idx="40">
                  <c:v>0.00390424895337413</c:v>
                </c:pt>
                <c:pt idx="41">
                  <c:v>0.00321113608678051</c:v>
                </c:pt>
                <c:pt idx="42">
                  <c:v>0.0026328133895315</c:v>
                </c:pt>
                <c:pt idx="43">
                  <c:v>0.00215208738711488</c:v>
                </c:pt>
                <c:pt idx="44">
                  <c:v>0.0017539496757859</c:v>
                </c:pt>
                <c:pt idx="45">
                  <c:v>0.00142538241828217</c:v>
                </c:pt>
                <c:pt idx="46">
                  <c:v>0.00115516245762498</c:v>
                </c:pt>
                <c:pt idx="47">
                  <c:v>0.000933669540401061</c:v>
                </c:pt>
                <c:pt idx="48">
                  <c:v>0.000752702710704843</c:v>
                </c:pt>
                <c:pt idx="49">
                  <c:v>0.00060530771732219</c:v>
                </c:pt>
                <c:pt idx="50">
                  <c:v>0.000485617264635246</c:v>
                </c:pt>
                <c:pt idx="51">
                  <c:v>0.000388705117722143</c:v>
                </c:pt>
                <c:pt idx="52">
                  <c:v>0.000310454424720823</c:v>
                </c:pt>
                <c:pt idx="53">
                  <c:v>0.000247440123091448</c:v>
                </c:pt>
                <c:pt idx="54">
                  <c:v>0.000196824929120035</c:v>
                </c:pt>
                <c:pt idx="55">
                  <c:v>0.000156268151018998</c:v>
                </c:pt>
                <c:pt idx="56">
                  <c:v>0.000123846396102804</c:v>
                </c:pt>
                <c:pt idx="57">
                  <c:v>9.7985144500573E-005</c:v>
                </c:pt>
                <c:pt idx="58">
                  <c:v>7.74001205043015E-005</c:v>
                </c:pt>
                <c:pt idx="59">
                  <c:v>6.10473947468073E-005</c:v>
                </c:pt>
                <c:pt idx="60">
                  <c:v>4.8081184684400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16460790437239</c:v>
                </c:pt>
                <c:pt idx="1">
                  <c:v>0.313077863520879</c:v>
                </c:pt>
                <c:pt idx="2">
                  <c:v>0.308991709679046</c:v>
                </c:pt>
                <c:pt idx="3">
                  <c:v>0.304188439019357</c:v>
                </c:pt>
                <c:pt idx="4">
                  <c:v>0.298660306528543</c:v>
                </c:pt>
                <c:pt idx="5">
                  <c:v>0.292406622931191</c:v>
                </c:pt>
                <c:pt idx="6">
                  <c:v>0.285434618913201</c:v>
                </c:pt>
                <c:pt idx="7">
                  <c:v>0.277760217894831</c:v>
                </c:pt>
                <c:pt idx="8">
                  <c:v>0.26940866733055</c:v>
                </c:pt>
                <c:pt idx="9">
                  <c:v>0.260414975759651</c:v>
                </c:pt>
                <c:pt idx="10">
                  <c:v>0.250824103508414</c:v>
                </c:pt>
                <c:pt idx="11">
                  <c:v>0.240690859908039</c:v>
                </c:pt>
                <c:pt idx="12">
                  <c:v>0.230079469713055</c:v>
                </c:pt>
                <c:pt idx="13">
                  <c:v>0.219062786192514</c:v>
                </c:pt>
                <c:pt idx="14">
                  <c:v>0.207721147625063</c:v>
                </c:pt>
                <c:pt idx="15">
                  <c:v>0.196140896479494</c:v>
                </c:pt>
                <c:pt idx="16">
                  <c:v>0.184412604569697</c:v>
                </c:pt>
                <c:pt idx="17">
                  <c:v>0.172629070602459</c:v>
                </c:pt>
                <c:pt idx="18">
                  <c:v>0.160883176232703</c:v>
                </c:pt>
                <c:pt idx="19">
                  <c:v>0.14926570059493</c:v>
                </c:pt>
                <c:pt idx="20">
                  <c:v>0.137863199420723</c:v>
                </c:pt>
                <c:pt idx="21">
                  <c:v>0.126756052281633</c:v>
                </c:pt>
                <c:pt idx="22">
                  <c:v>0.116016770290186</c:v>
                </c:pt>
                <c:pt idx="23">
                  <c:v>0.105708637916582</c:v>
                </c:pt>
                <c:pt idx="24">
                  <c:v>0.0958847385191995</c:v>
                </c:pt>
                <c:pt idx="25">
                  <c:v>0.0865873864105795</c:v>
                </c:pt>
                <c:pt idx="26">
                  <c:v>0.0778479616192978</c:v>
                </c:pt>
                <c:pt idx="27">
                  <c:v>0.069687119540854</c:v>
                </c:pt>
                <c:pt idx="28">
                  <c:v>0.0621153283886348</c:v>
                </c:pt>
                <c:pt idx="29">
                  <c:v>0.0551336739631117</c:v>
                </c:pt>
                <c:pt idx="30">
                  <c:v>0.0487348641250843</c:v>
                </c:pt>
                <c:pt idx="31">
                  <c:v>0.0429043641161513</c:v>
                </c:pt>
                <c:pt idx="32">
                  <c:v>0.0376215975889197</c:v>
                </c:pt>
                <c:pt idx="33">
                  <c:v>0.0328611556344723</c:v>
                </c:pt>
                <c:pt idx="34">
                  <c:v>0.0285939658643136</c:v>
                </c:pt>
                <c:pt idx="35">
                  <c:v>0.0247883844370029</c:v>
                </c:pt>
                <c:pt idx="36">
                  <c:v>0.0214111847403762</c:v>
                </c:pt>
                <c:pt idx="37">
                  <c:v>0.0184284264441576</c:v>
                </c:pt>
                <c:pt idx="38">
                  <c:v>0.0158061973037707</c:v>
                </c:pt>
                <c:pt idx="39">
                  <c:v>0.0135112271604724</c:v>
                </c:pt>
                <c:pt idx="40">
                  <c:v>0.0115113789899674</c:v>
                </c:pt>
                <c:pt idx="41">
                  <c:v>0.00977602569631744</c:v>
                </c:pt>
                <c:pt idx="42">
                  <c:v>0.0082763238194498</c:v>
                </c:pt>
                <c:pt idx="43">
                  <c:v>0.0069853966584917</c:v>
                </c:pt>
                <c:pt idx="44">
                  <c:v>0.0058784397549085</c:v>
                </c:pt>
                <c:pt idx="45">
                  <c:v>0.00493276145921716</c:v>
                </c:pt>
                <c:pt idx="46">
                  <c:v>0.00412777062350173</c:v>
                </c:pt>
                <c:pt idx="47">
                  <c:v>0.00344492248385382</c:v>
                </c:pt>
                <c:pt idx="48">
                  <c:v>0.00286763265087901</c:v>
                </c:pt>
                <c:pt idx="49">
                  <c:v>0.00238116790850806</c:v>
                </c:pt>
                <c:pt idx="50">
                  <c:v>0.00197252129999751</c:v>
                </c:pt>
                <c:pt idx="51">
                  <c:v>0.00163027780192148</c:v>
                </c:pt>
                <c:pt idx="52">
                  <c:v>0.00134447578247277</c:v>
                </c:pt>
                <c:pt idx="53">
                  <c:v>0.00110646842796158</c:v>
                </c:pt>
                <c:pt idx="54">
                  <c:v>0.000908788411097847</c:v>
                </c:pt>
                <c:pt idx="55">
                  <c:v>0.000745018270700421</c:v>
                </c:pt>
                <c:pt idx="56">
                  <c:v>0.000609668275017234</c:v>
                </c:pt>
                <c:pt idx="57">
                  <c:v>0.000498062947025551</c:v>
                </c:pt>
                <c:pt idx="58">
                  <c:v>0.000406236934863872</c:v>
                </c:pt>
                <c:pt idx="59">
                  <c:v>0.000330840507206368</c:v>
                </c:pt>
                <c:pt idx="60">
                  <c:v>0.0002690546339575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239097145834054</c:v>
                </c:pt>
                <c:pt idx="1">
                  <c:v>0.250683389973216</c:v>
                </c:pt>
                <c:pt idx="2">
                  <c:v>0.262203653655054</c:v>
                </c:pt>
                <c:pt idx="3">
                  <c:v>0.273560462987602</c:v>
                </c:pt>
                <c:pt idx="4">
                  <c:v>0.284647154365163</c:v>
                </c:pt>
                <c:pt idx="5">
                  <c:v>0.295348833019881</c:v>
                </c:pt>
                <c:pt idx="6">
                  <c:v>0.30554375644635</c:v>
                </c:pt>
                <c:pt idx="7">
                  <c:v>0.315105168461996</c:v>
                </c:pt>
                <c:pt idx="8">
                  <c:v>0.32390358902262</c:v>
                </c:pt>
                <c:pt idx="9">
                  <c:v>0.331809538525913</c:v>
                </c:pt>
                <c:pt idx="10">
                  <c:v>0.338696644172437</c:v>
                </c:pt>
                <c:pt idx="11">
                  <c:v>0.344445041863038</c:v>
                </c:pt>
                <c:pt idx="12">
                  <c:v>0.3489449528369</c:v>
                </c:pt>
                <c:pt idx="13">
                  <c:v>0.352100283288563</c:v>
                </c:pt>
                <c:pt idx="14">
                  <c:v>0.353832071461219</c:v>
                </c:pt>
                <c:pt idx="15">
                  <c:v>0.354081594039277</c:v>
                </c:pt>
                <c:pt idx="16">
                  <c:v>0.3528129452084</c:v>
                </c:pt>
                <c:pt idx="17">
                  <c:v>0.350014919351924</c:v>
                </c:pt>
                <c:pt idx="18">
                  <c:v>0.345702062016753</c:v>
                </c:pt>
                <c:pt idx="19">
                  <c:v>0.339914801430014</c:v>
                </c:pt>
                <c:pt idx="20">
                  <c:v>0.332718630402007</c:v>
                </c:pt>
                <c:pt idx="21">
                  <c:v>0.324202370299048</c:v>
                </c:pt>
                <c:pt idx="22">
                  <c:v>0.314475608542728</c:v>
                </c:pt>
                <c:pt idx="23">
                  <c:v>0.303665452612939</c:v>
                </c:pt>
                <c:pt idx="24">
                  <c:v>0.291912781743294</c:v>
                </c:pt>
                <c:pt idx="25">
                  <c:v>0.279368199179706</c:v>
                </c:pt>
                <c:pt idx="26">
                  <c:v>0.26618789201394</c:v>
                </c:pt>
                <c:pt idx="27">
                  <c:v>0.252529593369838</c:v>
                </c:pt>
                <c:pt idx="28">
                  <c:v>0.238548816066141</c:v>
                </c:pt>
                <c:pt idx="29">
                  <c:v>0.224395491918754</c:v>
                </c:pt>
                <c:pt idx="30">
                  <c:v>0.210211111122114</c:v>
                </c:pt>
                <c:pt idx="31">
                  <c:v>0.196126415970544</c:v>
                </c:pt>
                <c:pt idx="32">
                  <c:v>0.182259666105226</c:v>
                </c:pt>
                <c:pt idx="33">
                  <c:v>0.16871546101848</c:v>
                </c:pt>
                <c:pt idx="34">
                  <c:v>0.155584081112492</c:v>
                </c:pt>
                <c:pt idx="35">
                  <c:v>0.142941291570735</c:v>
                </c:pt>
                <c:pt idx="36">
                  <c:v>0.130848543223649</c:v>
                </c:pt>
                <c:pt idx="37">
                  <c:v>0.119353500495761</c:v>
                </c:pt>
                <c:pt idx="38">
                  <c:v>0.108490827144191</c:v>
                </c:pt>
                <c:pt idx="39">
                  <c:v>0.0982831645088693</c:v>
                </c:pt>
                <c:pt idx="40">
                  <c:v>0.0887422431622943</c:v>
                </c:pt>
                <c:pt idx="41">
                  <c:v>0.0798700761401859</c:v>
                </c:pt>
                <c:pt idx="42">
                  <c:v>0.0716601895667954</c:v>
                </c:pt>
                <c:pt idx="43">
                  <c:v>0.0640988539174995</c:v>
                </c:pt>
                <c:pt idx="44">
                  <c:v>0.0571662860598982</c:v>
                </c:pt>
                <c:pt idx="45">
                  <c:v>0.0508377984267089</c:v>
                </c:pt>
                <c:pt idx="46">
                  <c:v>0.0450848771632028</c:v>
                </c:pt>
                <c:pt idx="47">
                  <c:v>0.0398761758955151</c:v>
                </c:pt>
                <c:pt idx="48">
                  <c:v>0.0351784159544824</c:v>
                </c:pt>
                <c:pt idx="49">
                  <c:v>0.0309571875388991</c:v>
                </c:pt>
                <c:pt idx="50">
                  <c:v>0.027177649476731</c:v>
                </c:pt>
                <c:pt idx="51">
                  <c:v>0.0238051279882244</c:v>
                </c:pt>
                <c:pt idx="52">
                  <c:v>0.0208056171971067</c:v>
                </c:pt>
                <c:pt idx="53">
                  <c:v>0.0181461860869217</c:v>
                </c:pt>
                <c:pt idx="54">
                  <c:v>0.0157952981633562</c:v>
                </c:pt>
                <c:pt idx="55">
                  <c:v>0.0137230512644354</c:v>
                </c:pt>
                <c:pt idx="56">
                  <c:v>0.0119013457686386</c:v>
                </c:pt>
                <c:pt idx="57">
                  <c:v>0.0103039899056137</c:v>
                </c:pt>
                <c:pt idx="58">
                  <c:v>0.00890675100521321</c:v>
                </c:pt>
                <c:pt idx="59">
                  <c:v>0.00768736136781618</c:v>
                </c:pt>
                <c:pt idx="60">
                  <c:v>0.00662548704962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565528624672737</c:v>
                </c:pt>
                <c:pt idx="1">
                  <c:v>0.0642377310021075</c:v>
                </c:pt>
                <c:pt idx="2">
                  <c:v>0.0727926962177821</c:v>
                </c:pt>
                <c:pt idx="3">
                  <c:v>0.0822785880207845</c:v>
                </c:pt>
                <c:pt idx="4">
                  <c:v>0.0927523196916813</c:v>
                </c:pt>
                <c:pt idx="5">
                  <c:v>0.104264778743247</c:v>
                </c:pt>
                <c:pt idx="6">
                  <c:v>0.116858474802469</c:v>
                </c:pt>
                <c:pt idx="7">
                  <c:v>0.130564996092009</c:v>
                </c:pt>
                <c:pt idx="8">
                  <c:v>0.145402350438518</c:v>
                </c:pt>
                <c:pt idx="9">
                  <c:v>0.161372291693616</c:v>
                </c:pt>
                <c:pt idx="10">
                  <c:v>0.17845775573001</c:v>
                </c:pt>
                <c:pt idx="11">
                  <c:v>0.196620548985121</c:v>
                </c:pt>
                <c:pt idx="12">
                  <c:v>0.215799443839792</c:v>
                </c:pt>
                <c:pt idx="13">
                  <c:v>0.235908836054811</c:v>
                </c:pt>
                <c:pt idx="14">
                  <c:v>0.256838107780707</c:v>
                </c:pt>
                <c:pt idx="15">
                  <c:v>0.278451814172868</c:v>
                </c:pt>
                <c:pt idx="16">
                  <c:v>0.300590772808007</c:v>
                </c:pt>
                <c:pt idx="17">
                  <c:v>0.323074085129283</c:v>
                </c:pt>
                <c:pt idx="18">
                  <c:v>0.345702062016754</c:v>
                </c:pt>
                <c:pt idx="19">
                  <c:v>0.368259966631005</c:v>
                </c:pt>
                <c:pt idx="20">
                  <c:v>0.390522432945124</c:v>
                </c:pt>
                <c:pt idx="21">
                  <c:v>0.412258373707463</c:v>
                </c:pt>
                <c:pt idx="22">
                  <c:v>0.433236161705828</c:v>
                </c:pt>
                <c:pt idx="23">
                  <c:v>0.453228856019298</c:v>
                </c:pt>
                <c:pt idx="24">
                  <c:v>0.47201925104832</c:v>
                </c:pt>
                <c:pt idx="25">
                  <c:v>0.489404548803989</c:v>
                </c:pt>
                <c:pt idx="26">
                  <c:v>0.505200490590366</c:v>
                </c:pt>
                <c:pt idx="27">
                  <c:v>0.519244827973758</c:v>
                </c:pt>
                <c:pt idx="28">
                  <c:v>0.531400059544373</c:v>
                </c:pt>
                <c:pt idx="29">
                  <c:v>0.541555404584423</c:v>
                </c:pt>
                <c:pt idx="30">
                  <c:v>0.549628023535141</c:v>
                </c:pt>
                <c:pt idx="31">
                  <c:v>0.555563525664931</c:v>
                </c:pt>
                <c:pt idx="32">
                  <c:v>0.559335825614402</c:v>
                </c:pt>
                <c:pt idx="33">
                  <c:v>0.560946422873997</c:v>
                </c:pt>
                <c:pt idx="34">
                  <c:v>0.560423183065093</c:v>
                </c:pt>
                <c:pt idx="35">
                  <c:v>0.557818699059066</c:v>
                </c:pt>
                <c:pt idx="36">
                  <c:v>0.553208305581752</c:v>
                </c:pt>
                <c:pt idx="37">
                  <c:v>0.546687814966338</c:v>
                </c:pt>
                <c:pt idx="38">
                  <c:v>0.538371035703015</c:v>
                </c:pt>
                <c:pt idx="39">
                  <c:v>0.528387130438196</c:v>
                </c:pt>
                <c:pt idx="40">
                  <c:v>0.516877866599253</c:v>
                </c:pt>
                <c:pt idx="41">
                  <c:v>0.503994810863512</c:v>
                </c:pt>
                <c:pt idx="42">
                  <c:v>0.489896517863113</c:v>
                </c:pt>
                <c:pt idx="43">
                  <c:v>0.47474576318311</c:v>
                </c:pt>
                <c:pt idx="44">
                  <c:v>0.458706870135186</c:v>
                </c:pt>
                <c:pt idx="45">
                  <c:v>0.441943178283897</c:v>
                </c:pt>
                <c:pt idx="46">
                  <c:v>0.424614698733005</c:v>
                </c:pt>
                <c:pt idx="47">
                  <c:v>0.406875996444105</c:v>
                </c:pt>
                <c:pt idx="48">
                  <c:v>0.388874333318354</c:v>
                </c:pt>
                <c:pt idx="49">
                  <c:v>0.370748097638107</c:v>
                </c:pt>
                <c:pt idx="50">
                  <c:v>0.352625536160484</c:v>
                </c:pt>
                <c:pt idx="51">
                  <c:v>0.334623795242217</c:v>
                </c:pt>
                <c:pt idx="52">
                  <c:v>0.316848267479069</c:v>
                </c:pt>
                <c:pt idx="53">
                  <c:v>0.299392231071813</c:v>
                </c:pt>
                <c:pt idx="54">
                  <c:v>0.2823367610102</c:v>
                </c:pt>
                <c:pt idx="55">
                  <c:v>0.265750884592253</c:v>
                </c:pt>
                <c:pt idx="56">
                  <c:v>0.249691949009593</c:v>
                </c:pt>
                <c:pt idx="57">
                  <c:v>0.234206165812134</c:v>
                </c:pt>
                <c:pt idx="58">
                  <c:v>0.219329295954618</c:v>
                </c:pt>
                <c:pt idx="59">
                  <c:v>0.205087439643503</c:v>
                </c:pt>
                <c:pt idx="60">
                  <c:v>0.1914978970829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127216095783915</c:v>
                </c:pt>
                <c:pt idx="1">
                  <c:v>0.00157654268870417</c:v>
                </c:pt>
                <c:pt idx="2">
                  <c:v>0.00194908787326621</c:v>
                </c:pt>
                <c:pt idx="3">
                  <c:v>0.00240357963148151</c:v>
                </c:pt>
                <c:pt idx="4">
                  <c:v>0.00295613685555405</c:v>
                </c:pt>
                <c:pt idx="5">
                  <c:v>0.00362547949605601</c:v>
                </c:pt>
                <c:pt idx="6">
                  <c:v>0.0044331876258296</c:v>
                </c:pt>
                <c:pt idx="7">
                  <c:v>0.00540394263187616</c:v>
                </c:pt>
                <c:pt idx="8">
                  <c:v>0.00656573678232145</c:v>
                </c:pt>
                <c:pt idx="9">
                  <c:v>0.00795003570044749</c:v>
                </c:pt>
                <c:pt idx="10">
                  <c:v>0.00959187721158779</c:v>
                </c:pt>
                <c:pt idx="11">
                  <c:v>0.0115298898727657</c:v>
                </c:pt>
                <c:pt idx="12">
                  <c:v>0.0138062154733325</c:v>
                </c:pt>
                <c:pt idx="13">
                  <c:v>0.0164663220505045</c:v>
                </c:pt>
                <c:pt idx="14">
                  <c:v>0.0195586975161989</c:v>
                </c:pt>
                <c:pt idx="15">
                  <c:v>0.0231344187057054</c:v>
                </c:pt>
                <c:pt idx="16">
                  <c:v>0.0272465962339697</c:v>
                </c:pt>
                <c:pt idx="17">
                  <c:v>0.031949701533911</c:v>
                </c:pt>
                <c:pt idx="18">
                  <c:v>0.037298788307903</c:v>
                </c:pt>
                <c:pt idx="19">
                  <c:v>0.0433486257813889</c:v>
                </c:pt>
                <c:pt idx="20">
                  <c:v>0.0501527651084316</c:v>
                </c:pt>
                <c:pt idx="21">
                  <c:v>0.0577625627000516</c:v>
                </c:pt>
                <c:pt idx="22">
                  <c:v>0.0662261850034335</c:v>
                </c:pt>
                <c:pt idx="23">
                  <c:v>0.0755876184726091</c:v>
                </c:pt>
                <c:pt idx="24">
                  <c:v>0.0858857064794301</c:v>
                </c:pt>
                <c:pt idx="25">
                  <c:v>0.0971532322145054</c:v>
                </c:pt>
                <c:pt idx="26">
                  <c:v>0.109416063780714</c:v>
                </c:pt>
                <c:pt idx="27">
                  <c:v>0.122692375205123</c:v>
                </c:pt>
                <c:pt idx="28">
                  <c:v>0.1369919553733</c:v>
                </c:pt>
                <c:pt idx="29">
                  <c:v>0.152315616110311</c:v>
                </c:pt>
                <c:pt idx="30">
                  <c:v>0.168654710759041</c:v>
                </c:pt>
                <c:pt idx="31">
                  <c:v>0.185990775392813</c:v>
                </c:pt>
                <c:pt idx="32">
                  <c:v>0.204295305836529</c:v>
                </c:pt>
                <c:pt idx="33">
                  <c:v>0.22352968445617</c:v>
                </c:pt>
                <c:pt idx="34">
                  <c:v>0.243645270694546</c:v>
                </c:pt>
                <c:pt idx="35">
                  <c:v>0.264583668131578</c:v>
                </c:pt>
                <c:pt idx="36">
                  <c:v>0.286277178113503</c:v>
                </c:pt>
                <c:pt idx="37">
                  <c:v>0.308649445594139</c:v>
                </c:pt>
                <c:pt idx="38">
                  <c:v>0.331616296840031</c:v>
                </c:pt>
                <c:pt idx="39">
                  <c:v>0.355086761358945</c:v>
                </c:pt>
                <c:pt idx="40">
                  <c:v>0.378964262295111</c:v>
                </c:pt>
                <c:pt idx="41">
                  <c:v>0.403147951213204</c:v>
                </c:pt>
                <c:pt idx="42">
                  <c:v>0.42753415536111</c:v>
                </c:pt>
                <c:pt idx="43">
                  <c:v>0.452017898853784</c:v>
                </c:pt>
                <c:pt idx="44">
                  <c:v>0.476494454374221</c:v>
                </c:pt>
                <c:pt idx="45">
                  <c:v>0.500860879411895</c:v>
                </c:pt>
                <c:pt idx="46">
                  <c:v>0.525017491022666</c:v>
                </c:pt>
                <c:pt idx="47">
                  <c:v>0.548869235636125</c:v>
                </c:pt>
                <c:pt idx="48">
                  <c:v>0.57232691536558</c:v>
                </c:pt>
                <c:pt idx="49">
                  <c:v>0.595308239197164</c:v>
                </c:pt>
                <c:pt idx="50">
                  <c:v>0.617738675798153</c:v>
                </c:pt>
                <c:pt idx="51">
                  <c:v>0.639552093849915</c:v>
                </c:pt>
                <c:pt idx="52">
                  <c:v>0.660691185116631</c:v>
                </c:pt>
                <c:pt idx="53">
                  <c:v>0.681107674290213</c:v>
                </c:pt>
                <c:pt idx="54">
                  <c:v>0.700762327486226</c:v>
                </c:pt>
                <c:pt idx="55">
                  <c:v>0.719624777721593</c:v>
                </c:pt>
                <c:pt idx="56">
                  <c:v>0.737673190550649</c:v>
                </c:pt>
                <c:pt idx="57">
                  <c:v>0.754893796190727</c:v>
                </c:pt>
                <c:pt idx="58">
                  <c:v>0.771280315984801</c:v>
                </c:pt>
                <c:pt idx="59">
                  <c:v>0.786833311086728</c:v>
                </c:pt>
                <c:pt idx="60">
                  <c:v>0.801559480048768</c:v>
                </c:pt>
              </c:numCache>
            </c:numRef>
          </c:yVal>
          <c:smooth val="1"/>
        </c:ser>
        <c:axId val="36790945"/>
        <c:axId val="5429685"/>
      </c:scatterChart>
      <c:valAx>
        <c:axId val="367909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85"/>
        <c:crossesAt val="0"/>
        <c:crossBetween val="midCat"/>
        <c:majorUnit val="1"/>
        <c:minorUnit val="0.25"/>
      </c:valAx>
      <c:valAx>
        <c:axId val="54296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9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504189370039189</c:v>
                </c:pt>
                <c:pt idx="1">
                  <c:v>0.486126968992687</c:v>
                </c:pt>
                <c:pt idx="2">
                  <c:v>0.467871655667469</c:v>
                </c:pt>
                <c:pt idx="3">
                  <c:v>0.449455664470463</c:v>
                </c:pt>
                <c:pt idx="4">
                  <c:v>0.430913155625406</c:v>
                </c:pt>
                <c:pt idx="5">
                  <c:v>0.412280213617994</c:v>
                </c:pt>
                <c:pt idx="6">
                  <c:v>0.393594854156089</c:v>
                </c:pt>
                <c:pt idx="7">
                  <c:v>0.37489703672962</c:v>
                </c:pt>
                <c:pt idx="8">
                  <c:v>0.356228677101252</c:v>
                </c:pt>
                <c:pt idx="9">
                  <c:v>0.337633650886466</c:v>
                </c:pt>
                <c:pt idx="10">
                  <c:v>0.319157775963095</c:v>
                </c:pt>
                <c:pt idx="11">
                  <c:v>0.300848758057324</c:v>
                </c:pt>
                <c:pt idx="12">
                  <c:v>0.282756080865726</c:v>
                </c:pt>
                <c:pt idx="13">
                  <c:v>0.264930819975067</c:v>
                </c:pt>
                <c:pt idx="14">
                  <c:v>0.2474253591967</c:v>
                </c:pt>
                <c:pt idx="15">
                  <c:v>0.230292989329956</c:v>
                </c:pt>
                <c:pt idx="16">
                  <c:v>0.21358737334095</c:v>
                </c:pt>
                <c:pt idx="17">
                  <c:v>0.197361868849976</c:v>
                </c:pt>
                <c:pt idx="18">
                  <c:v>0.181668708720137</c:v>
                </c:pt>
                <c:pt idx="19">
                  <c:v>0.166558053061612</c:v>
                </c:pt>
                <c:pt idx="20">
                  <c:v>0.152076940225313</c:v>
                </c:pt>
                <c:pt idx="21">
                  <c:v>0.138268178949115</c:v>
                </c:pt>
                <c:pt idx="22">
                  <c:v>0.125169236911716</c:v>
                </c:pt>
                <c:pt idx="23">
                  <c:v>0.112811190522939</c:v>
                </c:pt>
                <c:pt idx="24">
                  <c:v>0.101217804954839</c:v>
                </c:pt>
                <c:pt idx="25">
                  <c:v>0.0904048108392762</c:v>
                </c:pt>
                <c:pt idx="26">
                  <c:v>0.0803794342390475</c:v>
                </c:pt>
                <c:pt idx="27">
                  <c:v>0.0711402200389941</c:v>
                </c:pt>
                <c:pt idx="28">
                  <c:v>0.0626771674849834</c:v>
                </c:pt>
                <c:pt idx="29">
                  <c:v>0.0549721727592846</c:v>
                </c:pt>
                <c:pt idx="30">
                  <c:v>0.0479997501801783</c:v>
                </c:pt>
                <c:pt idx="31">
                  <c:v>0.041727983703573</c:v>
                </c:pt>
                <c:pt idx="32">
                  <c:v>0.0361196461284566</c:v>
                </c:pt>
                <c:pt idx="33">
                  <c:v>0.0311334160477856</c:v>
                </c:pt>
                <c:pt idx="34">
                  <c:v>0.0267251223282205</c:v>
                </c:pt>
                <c:pt idx="35">
                  <c:v>0.022848951932101</c:v>
                </c:pt>
                <c:pt idx="36">
                  <c:v>0.0194585676716086</c:v>
                </c:pt>
                <c:pt idx="37">
                  <c:v>0.0165080961011024</c:v>
                </c:pt>
                <c:pt idx="38">
                  <c:v>0.0139529602957514</c:v>
                </c:pt>
                <c:pt idx="39">
                  <c:v>0.0117505460967219</c:v>
                </c:pt>
                <c:pt idx="40">
                  <c:v>0.00986070233661462</c:v>
                </c:pt>
                <c:pt idx="41">
                  <c:v>0.00824608490588166</c:v>
                </c:pt>
                <c:pt idx="42">
                  <c:v>0.0068723610547627</c:v>
                </c:pt>
                <c:pt idx="43">
                  <c:v>0.00570829418096744</c:v>
                </c:pt>
                <c:pt idx="44">
                  <c:v>0.00472573090577427</c:v>
                </c:pt>
                <c:pt idx="45">
                  <c:v>0.00389951198748705</c:v>
                </c:pt>
                <c:pt idx="46">
                  <c:v>0.00320732708483531</c:v>
                </c:pt>
                <c:pt idx="47">
                  <c:v>0.00262953104711729</c:v>
                </c:pt>
                <c:pt idx="48">
                  <c:v>0.00214893667702426</c:v>
                </c:pt>
                <c:pt idx="49">
                  <c:v>0.0017505960964633</c:v>
                </c:pt>
                <c:pt idx="50">
                  <c:v>0.00142158016293465</c:v>
                </c:pt>
                <c:pt idx="51">
                  <c:v>0.00115076297036345</c:v>
                </c:pt>
                <c:pt idx="52">
                  <c:v>0.000928616394526023</c:v>
                </c:pt>
                <c:pt idx="53">
                  <c:v>0.000747017931448356</c:v>
                </c:pt>
                <c:pt idx="54">
                  <c:v>0.000599073716075672</c:v>
                </c:pt>
                <c:pt idx="55">
                  <c:v>0.000478957566083429</c:v>
                </c:pt>
                <c:pt idx="56">
                  <c:v>0.000381766128951458</c:v>
                </c:pt>
                <c:pt idx="57">
                  <c:v>0.000303389672533106</c:v>
                </c:pt>
                <c:pt idx="58">
                  <c:v>0.000240397704431269</c:v>
                </c:pt>
                <c:pt idx="59">
                  <c:v>0.000189938391573199</c:v>
                </c:pt>
                <c:pt idx="60">
                  <c:v>0.0001496506420368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79291995686021</c:v>
                </c:pt>
                <c:pt idx="1">
                  <c:v>0.284245770955776</c:v>
                </c:pt>
                <c:pt idx="2">
                  <c:v>0.288768970811128</c:v>
                </c:pt>
                <c:pt idx="3">
                  <c:v>0.2928128555365</c:v>
                </c:pt>
                <c:pt idx="4">
                  <c:v>0.296327889113689</c:v>
                </c:pt>
                <c:pt idx="5">
                  <c:v>0.299264194745773</c:v>
                </c:pt>
                <c:pt idx="6">
                  <c:v>0.301572107509821</c:v>
                </c:pt>
                <c:pt idx="7">
                  <c:v>0.303202836150789</c:v>
                </c:pt>
                <c:pt idx="8">
                  <c:v>0.304109244477754</c:v>
                </c:pt>
                <c:pt idx="9">
                  <c:v>0.304246759676256</c:v>
                </c:pt>
                <c:pt idx="10">
                  <c:v>0.303574409710858</c:v>
                </c:pt>
                <c:pt idx="11">
                  <c:v>0.302055984528465</c:v>
                </c:pt>
                <c:pt idx="12">
                  <c:v>0.299661305801413</c:v>
                </c:pt>
                <c:pt idx="13">
                  <c:v>0.296367577537392</c:v>
                </c:pt>
                <c:pt idx="14">
                  <c:v>0.292160775461585</c:v>
                </c:pt>
                <c:pt idx="15">
                  <c:v>0.287037017541997</c:v>
                </c:pt>
                <c:pt idx="16">
                  <c:v>0.281003842806332</c:v>
                </c:pt>
                <c:pt idx="17">
                  <c:v>0.274081312626339</c:v>
                </c:pt>
                <c:pt idx="18">
                  <c:v>0.266302840247938</c:v>
                </c:pt>
                <c:pt idx="19">
                  <c:v>0.257715652968533</c:v>
                </c:pt>
                <c:pt idx="20">
                  <c:v>0.248380799173552</c:v>
                </c:pt>
                <c:pt idx="21">
                  <c:v>0.238372630836067</c:v>
                </c:pt>
                <c:pt idx="22">
                  <c:v>0.227777721179957</c:v>
                </c:pt>
                <c:pt idx="23">
                  <c:v>0.216693215486682</c:v>
                </c:pt>
                <c:pt idx="24">
                  <c:v>0.205224657206386</c:v>
                </c:pt>
                <c:pt idx="25">
                  <c:v>0.193483376821019</c:v>
                </c:pt>
                <c:pt idx="26">
                  <c:v>0.181583571628899</c:v>
                </c:pt>
                <c:pt idx="27">
                  <c:v>0.169639235166472</c:v>
                </c:pt>
                <c:pt idx="28">
                  <c:v>0.157761110855482</c:v>
                </c:pt>
                <c:pt idx="29">
                  <c:v>0.146053843184829</c:v>
                </c:pt>
                <c:pt idx="30">
                  <c:v>0.134613481377918</c:v>
                </c:pt>
                <c:pt idx="31">
                  <c:v>0.123525457679572</c:v>
                </c:pt>
                <c:pt idx="32">
                  <c:v>0.112863119762255</c:v>
                </c:pt>
                <c:pt idx="33">
                  <c:v>0.102686850040291</c:v>
                </c:pt>
                <c:pt idx="34">
                  <c:v>0.0930437596677839</c:v>
                </c:pt>
                <c:pt idx="35">
                  <c:v>0.0839679065325256</c:v>
                </c:pt>
                <c:pt idx="36">
                  <c:v>0.0754809579231423</c:v>
                </c:pt>
                <c:pt idx="37">
                  <c:v>0.0675932011947146</c:v>
                </c:pt>
                <c:pt idx="38">
                  <c:v>0.0603047994439991</c:v>
                </c:pt>
                <c:pt idx="39">
                  <c:v>0.0536071923783957</c:v>
                </c:pt>
                <c:pt idx="40">
                  <c:v>0.0474845528881095</c:v>
                </c:pt>
                <c:pt idx="41">
                  <c:v>0.0419152247065607</c:v>
                </c:pt>
                <c:pt idx="42">
                  <c:v>0.0368730835185759</c:v>
                </c:pt>
                <c:pt idx="43">
                  <c:v>0.0323287809223592</c:v>
                </c:pt>
                <c:pt idx="44">
                  <c:v>0.028250846295482</c:v>
                </c:pt>
                <c:pt idx="45">
                  <c:v>0.0246066349447825</c:v>
                </c:pt>
                <c:pt idx="46">
                  <c:v>0.0213631215139922</c:v>
                </c:pt>
                <c:pt idx="47">
                  <c:v>0.0184875454400903</c:v>
                </c:pt>
                <c:pt idx="48">
                  <c:v>0.0159479205085513</c:v>
                </c:pt>
                <c:pt idx="49">
                  <c:v>0.0137134236285054</c:v>
                </c:pt>
                <c:pt idx="50">
                  <c:v>0.0117546792653054</c:v>
                </c:pt>
                <c:pt idx="51">
                  <c:v>0.0100439559665518</c:v>
                </c:pt>
                <c:pt idx="52">
                  <c:v>0.0085552904982431</c:v>
                </c:pt>
                <c:pt idx="53">
                  <c:v>0.00726455361312363</c:v>
                </c:pt>
                <c:pt idx="54">
                  <c:v>0.0061494696810975</c:v>
                </c:pt>
                <c:pt idx="55">
                  <c:v>0.00518960053471324</c:v>
                </c:pt>
                <c:pt idx="56">
                  <c:v>0.00436630207453753</c:v>
                </c:pt>
                <c:pt idx="57">
                  <c:v>0.00366266054085642</c:v>
                </c:pt>
                <c:pt idx="58">
                  <c:v>0.00306341394666729</c:v>
                </c:pt>
                <c:pt idx="59">
                  <c:v>0.00255486300383163</c:v>
                </c:pt>
                <c:pt idx="60">
                  <c:v>0.002124774953690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19091164993316</c:v>
                </c:pt>
                <c:pt idx="1">
                  <c:v>0.200021790565269</c:v>
                </c:pt>
                <c:pt idx="2">
                  <c:v>0.20919108905146</c:v>
                </c:pt>
                <c:pt idx="3">
                  <c:v>0.218369587054758</c:v>
                </c:pt>
                <c:pt idx="4">
                  <c:v>0.227501307697856</c:v>
                </c:pt>
                <c:pt idx="5">
                  <c:v>0.236524147693069</c:v>
                </c:pt>
                <c:pt idx="6">
                  <c:v>0.245369882656627</c:v>
                </c:pt>
                <c:pt idx="7">
                  <c:v>0.253964316896369</c:v>
                </c:pt>
                <c:pt idx="8">
                  <c:v>0.262227612349074</c:v>
                </c:pt>
                <c:pt idx="9">
                  <c:v>0.270074833473582</c:v>
                </c:pt>
                <c:pt idx="10">
                  <c:v>0.277416744992228</c:v>
                </c:pt>
                <c:pt idx="11">
                  <c:v>0.284160896502885</c:v>
                </c:pt>
                <c:pt idx="12">
                  <c:v>0.290213021190773</c:v>
                </c:pt>
                <c:pt idx="13">
                  <c:v>0.295478764258157</c:v>
                </c:pt>
                <c:pt idx="14">
                  <c:v>0.299865739617497</c:v>
                </c:pt>
                <c:pt idx="15">
                  <c:v>0.303285890694712</c:v>
                </c:pt>
                <c:pt idx="16">
                  <c:v>0.30565810342756</c:v>
                </c:pt>
                <c:pt idx="17">
                  <c:v>0.306910988236808</c:v>
                </c:pt>
                <c:pt idx="18">
                  <c:v>0.306985715497785</c:v>
                </c:pt>
                <c:pt idx="19">
                  <c:v>0.305838759498925</c:v>
                </c:pt>
                <c:pt idx="20">
                  <c:v>0.303444383463879</c:v>
                </c:pt>
                <c:pt idx="21">
                  <c:v>0.299796687575163</c:v>
                </c:pt>
                <c:pt idx="22">
                  <c:v>0.294911047133927</c:v>
                </c:pt>
                <c:pt idx="23">
                  <c:v>0.288824791589792</c:v>
                </c:pt>
                <c:pt idx="24">
                  <c:v>0.281597017399904</c:v>
                </c:pt>
                <c:pt idx="25">
                  <c:v>0.273307485870622</c:v>
                </c:pt>
                <c:pt idx="26">
                  <c:v>0.26405462575384</c:v>
                </c:pt>
                <c:pt idx="27">
                  <c:v>0.253952731609512</c:v>
                </c:pt>
                <c:pt idx="28">
                  <c:v>0.243128513954217</c:v>
                </c:pt>
                <c:pt idx="29">
                  <c:v>0.231717207645385</c:v>
                </c:pt>
                <c:pt idx="30">
                  <c:v>0.219858474497476</c:v>
                </c:pt>
                <c:pt idx="31">
                  <c:v>0.20769234166803</c:v>
                </c:pt>
                <c:pt idx="32">
                  <c:v>0.195355399412539</c:v>
                </c:pt>
                <c:pt idx="33">
                  <c:v>0.182977444256314</c:v>
                </c:pt>
                <c:pt idx="34">
                  <c:v>0.170678702735492</c:v>
                </c:pt>
                <c:pt idx="35">
                  <c:v>0.158567713971606</c:v>
                </c:pt>
                <c:pt idx="36">
                  <c:v>0.146739893568075</c:v>
                </c:pt>
                <c:pt idx="37">
                  <c:v>0.135276752436367</c:v>
                </c:pt>
                <c:pt idx="38">
                  <c:v>0.124245706009513</c:v>
                </c:pt>
                <c:pt idx="39">
                  <c:v>0.113700383612392</c:v>
                </c:pt>
                <c:pt idx="40">
                  <c:v>0.103681334396119</c:v>
                </c:pt>
                <c:pt idx="41">
                  <c:v>0.0942170236857619</c:v>
                </c:pt>
                <c:pt idx="42">
                  <c:v>0.085325019496077</c:v>
                </c:pt>
                <c:pt idx="43">
                  <c:v>0.0770132807078694</c:v>
                </c:pt>
                <c:pt idx="44">
                  <c:v>0.0692814734556984</c:v>
                </c:pt>
                <c:pt idx="45">
                  <c:v>0.0621222585247529</c:v>
                </c:pt>
                <c:pt idx="46">
                  <c:v>0.0555225083643708</c:v>
                </c:pt>
                <c:pt idx="47">
                  <c:v>0.0494644265916274</c:v>
                </c:pt>
                <c:pt idx="48">
                  <c:v>0.0439265549397504</c:v>
                </c:pt>
                <c:pt idx="49">
                  <c:v>0.0388846622366625</c:v>
                </c:pt>
                <c:pt idx="50">
                  <c:v>0.0343125171878329</c:v>
                </c:pt>
                <c:pt idx="51">
                  <c:v>0.030182551678002</c:v>
                </c:pt>
                <c:pt idx="52">
                  <c:v>0.0264664243006333</c:v>
                </c:pt>
                <c:pt idx="53">
                  <c:v>0.0231354952277187</c:v>
                </c:pt>
                <c:pt idx="54">
                  <c:v>0.0201612237148456</c:v>
                </c:pt>
                <c:pt idx="55">
                  <c:v>0.0175154988530012</c:v>
                </c:pt>
                <c:pt idx="56">
                  <c:v>0.0151709129538797</c:v>
                </c:pt>
                <c:pt idx="57">
                  <c:v>0.0131009854703538</c:v>
                </c:pt>
                <c:pt idx="58">
                  <c:v>0.0112803438371221</c:v>
                </c:pt>
                <c:pt idx="59">
                  <c:v>0.00968486624002811</c:v>
                </c:pt>
                <c:pt idx="60">
                  <c:v>0.008291790198875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255195812425952</c:v>
                </c:pt>
                <c:pt idx="1">
                  <c:v>0.0294937065021243</c:v>
                </c:pt>
                <c:pt idx="2">
                  <c:v>0.0340256284387977</c:v>
                </c:pt>
                <c:pt idx="3">
                  <c:v>0.039180146718248</c:v>
                </c:pt>
                <c:pt idx="4">
                  <c:v>0.0450265563620905</c:v>
                </c:pt>
                <c:pt idx="5">
                  <c:v>0.0516382187532063</c:v>
                </c:pt>
                <c:pt idx="6">
                  <c:v>0.0590918998124785</c:v>
                </c:pt>
                <c:pt idx="7">
                  <c:v>0.0674668337605991</c:v>
                </c:pt>
                <c:pt idx="8">
                  <c:v>0.0768434721091458</c:v>
                </c:pt>
                <c:pt idx="9">
                  <c:v>0.0873018822030992</c:v>
                </c:pt>
                <c:pt idx="10">
                  <c:v>0.0989197688011769</c:v>
                </c:pt>
                <c:pt idx="11">
                  <c:v>0.111770106822658</c:v>
                </c:pt>
                <c:pt idx="12">
                  <c:v>0.125918394280539</c:v>
                </c:pt>
                <c:pt idx="13">
                  <c:v>0.141419561877589</c:v>
                </c:pt>
                <c:pt idx="14">
                  <c:v>0.158314609350357</c:v>
                </c:pt>
                <c:pt idx="15">
                  <c:v>0.17662707697824</c:v>
                </c:pt>
                <c:pt idx="16">
                  <c:v>0.196359501059136</c:v>
                </c:pt>
                <c:pt idx="17">
                  <c:v>0.217490040585151</c:v>
                </c:pt>
                <c:pt idx="18">
                  <c:v>0.239969493636947</c:v>
                </c:pt>
                <c:pt idx="19">
                  <c:v>0.263718940227984</c:v>
                </c:pt>
                <c:pt idx="20">
                  <c:v>0.288628247618741</c:v>
                </c:pt>
                <c:pt idx="21">
                  <c:v>0.314555649808379</c:v>
                </c:pt>
                <c:pt idx="22">
                  <c:v>0.341328562722796</c:v>
                </c:pt>
                <c:pt idx="23">
                  <c:v>0.368745721772124</c:v>
                </c:pt>
                <c:pt idx="24">
                  <c:v>0.396580634282095</c:v>
                </c:pt>
                <c:pt idx="25">
                  <c:v>0.424586235124403</c:v>
                </c:pt>
                <c:pt idx="26">
                  <c:v>0.452500531919918</c:v>
                </c:pt>
                <c:pt idx="27">
                  <c:v>0.480052939751416</c:v>
                </c:pt>
                <c:pt idx="28">
                  <c:v>0.506970946371574</c:v>
                </c:pt>
                <c:pt idx="29">
                  <c:v>0.532986725781292</c:v>
                </c:pt>
                <c:pt idx="30">
                  <c:v>0.557843333853226</c:v>
                </c:pt>
                <c:pt idx="31">
                  <c:v>0.581300171585301</c:v>
                </c:pt>
                <c:pt idx="32">
                  <c:v>0.603137481555913</c:v>
                </c:pt>
                <c:pt idx="33">
                  <c:v>0.623159739625513</c:v>
                </c:pt>
                <c:pt idx="34">
                  <c:v>0.641197903989703</c:v>
                </c:pt>
                <c:pt idx="35">
                  <c:v>0.657110575389335</c:v>
                </c:pt>
                <c:pt idx="36">
                  <c:v>0.670784196393009</c:v>
                </c:pt>
                <c:pt idx="37">
                  <c:v>0.682132468648091</c:v>
                </c:pt>
                <c:pt idx="38">
                  <c:v>0.691095193133466</c:v>
                </c:pt>
                <c:pt idx="39">
                  <c:v>0.697636741300389</c:v>
                </c:pt>
                <c:pt idx="40">
                  <c:v>0.701744348433951</c:v>
                </c:pt>
                <c:pt idx="41">
                  <c:v>0.703426389733709</c:v>
                </c:pt>
                <c:pt idx="42">
                  <c:v>0.70271075992694</c:v>
                </c:pt>
                <c:pt idx="43">
                  <c:v>0.699643433732731</c:v>
                </c:pt>
                <c:pt idx="44">
                  <c:v>0.694287241443726</c:v>
                </c:pt>
                <c:pt idx="45">
                  <c:v>0.686720854608736</c:v>
                </c:pt>
                <c:pt idx="46">
                  <c:v>0.677037943710158</c:v>
                </c:pt>
                <c:pt idx="47">
                  <c:v>0.665346444486401</c:v>
                </c:pt>
                <c:pt idx="48">
                  <c:v>0.651767853161825</c:v>
                </c:pt>
                <c:pt idx="49">
                  <c:v>0.636436463783897</c:v>
                </c:pt>
                <c:pt idx="50">
                  <c:v>0.619498463097291</c:v>
                </c:pt>
                <c:pt idx="51">
                  <c:v>0.601110809365768</c:v>
                </c:pt>
                <c:pt idx="52">
                  <c:v>0.581439840199227</c:v>
                </c:pt>
                <c:pt idx="53">
                  <c:v>0.560659579107754</c:v>
                </c:pt>
                <c:pt idx="54">
                  <c:v>0.538949739010881</c:v>
                </c:pt>
                <c:pt idx="55">
                  <c:v>0.516493450690072</c:v>
                </c:pt>
                <c:pt idx="56">
                  <c:v>0.493474772390151</c:v>
                </c:pt>
                <c:pt idx="57">
                  <c:v>0.470076060727442</c:v>
                </c:pt>
                <c:pt idx="58">
                  <c:v>0.446475300412293</c:v>
                </c:pt>
                <c:pt idx="59">
                  <c:v>0.422843499386243</c:v>
                </c:pt>
                <c:pt idx="60">
                  <c:v>0.3993422560537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8.74030990350315E-005</c:v>
                </c:pt>
                <c:pt idx="1">
                  <c:v>0.000111762984143857</c:v>
                </c:pt>
                <c:pt idx="2">
                  <c:v>0.000142656031145012</c:v>
                </c:pt>
                <c:pt idx="3">
                  <c:v>0.000181746220030771</c:v>
                </c:pt>
                <c:pt idx="4">
                  <c:v>0.000231091200958595</c:v>
                </c:pt>
                <c:pt idx="5">
                  <c:v>0.000293225189957769</c:v>
                </c:pt>
                <c:pt idx="6">
                  <c:v>0.000371255864984959</c:v>
                </c:pt>
                <c:pt idx="7">
                  <c:v>0.000468976462623742</c:v>
                </c:pt>
                <c:pt idx="8">
                  <c:v>0.000590993962774083</c:v>
                </c:pt>
                <c:pt idx="9">
                  <c:v>0.000742873760596426</c:v>
                </c:pt>
                <c:pt idx="10">
                  <c:v>0.000931300532641838</c:v>
                </c:pt>
                <c:pt idx="11">
                  <c:v>0.00116425408866848</c:v>
                </c:pt>
                <c:pt idx="12">
                  <c:v>0.00145119786154955</c:v>
                </c:pt>
                <c:pt idx="13">
                  <c:v>0.00180327635179478</c:v>
                </c:pt>
                <c:pt idx="14">
                  <c:v>0.00223351637386081</c:v>
                </c:pt>
                <c:pt idx="15">
                  <c:v>0.00275702545509541</c:v>
                </c:pt>
                <c:pt idx="16">
                  <c:v>0.00339117936602161</c:v>
                </c:pt>
                <c:pt idx="17">
                  <c:v>0.00415578970172548</c:v>
                </c:pt>
                <c:pt idx="18">
                  <c:v>0.00507324189719407</c:v>
                </c:pt>
                <c:pt idx="19">
                  <c:v>0.00616859424294655</c:v>
                </c:pt>
                <c:pt idx="20">
                  <c:v>0.00746962951851476</c:v>
                </c:pt>
                <c:pt idx="21">
                  <c:v>0.00900685283127602</c:v>
                </c:pt>
                <c:pt idx="22">
                  <c:v>0.0108134320516049</c:v>
                </c:pt>
                <c:pt idx="23">
                  <c:v>0.0129250806284632</c:v>
                </c:pt>
                <c:pt idx="24">
                  <c:v>0.0153798861567756</c:v>
                </c:pt>
                <c:pt idx="25">
                  <c:v>0.0182180913446795</c:v>
                </c:pt>
                <c:pt idx="26">
                  <c:v>0.0214818364582957</c:v>
                </c:pt>
                <c:pt idx="27">
                  <c:v>0.0252148734336059</c:v>
                </c:pt>
                <c:pt idx="28">
                  <c:v>0.0294622613337436</c:v>
                </c:pt>
                <c:pt idx="29">
                  <c:v>0.0342700506292097</c:v>
                </c:pt>
                <c:pt idx="30">
                  <c:v>0.0396849600912017</c:v>
                </c:pt>
                <c:pt idx="31">
                  <c:v>0.0457540453635244</c:v>
                </c:pt>
                <c:pt idx="32">
                  <c:v>0.0525243531408372</c:v>
                </c:pt>
                <c:pt idx="33">
                  <c:v>0.0600425500300969</c:v>
                </c:pt>
                <c:pt idx="34">
                  <c:v>0.0683545112788005</c:v>
                </c:pt>
                <c:pt idx="35">
                  <c:v>0.0775048521744327</c:v>
                </c:pt>
                <c:pt idx="36">
                  <c:v>0.087536384444165</c:v>
                </c:pt>
                <c:pt idx="37">
                  <c:v>0.0984894816197248</c:v>
                </c:pt>
                <c:pt idx="38">
                  <c:v>0.11040134111727</c:v>
                </c:pt>
                <c:pt idx="39">
                  <c:v>0.123305136612102</c:v>
                </c:pt>
                <c:pt idx="40">
                  <c:v>0.137229061945206</c:v>
                </c:pt>
                <c:pt idx="41">
                  <c:v>0.152195276968087</c:v>
                </c:pt>
                <c:pt idx="42">
                  <c:v>0.168218776003644</c:v>
                </c:pt>
                <c:pt idx="43">
                  <c:v>0.185306210456073</c:v>
                </c:pt>
                <c:pt idx="44">
                  <c:v>0.203454707899319</c:v>
                </c:pt>
                <c:pt idx="45">
                  <c:v>0.222650739934242</c:v>
                </c:pt>
                <c:pt idx="46">
                  <c:v>0.242869099326644</c:v>
                </c:pt>
                <c:pt idx="47">
                  <c:v>0.264072052434765</c:v>
                </c:pt>
                <c:pt idx="48">
                  <c:v>0.286208734712849</c:v>
                </c:pt>
                <c:pt idx="49">
                  <c:v>0.309214854254472</c:v>
                </c:pt>
                <c:pt idx="50">
                  <c:v>0.333012760286636</c:v>
                </c:pt>
                <c:pt idx="51">
                  <c:v>0.357511920019314</c:v>
                </c:pt>
                <c:pt idx="52">
                  <c:v>0.382609828607371</c:v>
                </c:pt>
                <c:pt idx="53">
                  <c:v>0.408193354119956</c:v>
                </c:pt>
                <c:pt idx="54">
                  <c:v>0.434140493877101</c:v>
                </c:pt>
                <c:pt idx="55">
                  <c:v>0.46032249235613</c:v>
                </c:pt>
                <c:pt idx="56">
                  <c:v>0.486606246452481</c:v>
                </c:pt>
                <c:pt idx="57">
                  <c:v>0.512856903588815</c:v>
                </c:pt>
                <c:pt idx="58">
                  <c:v>0.538940544099487</c:v>
                </c:pt>
                <c:pt idx="59">
                  <c:v>0.564726832978324</c:v>
                </c:pt>
                <c:pt idx="60">
                  <c:v>0.590091528151598</c:v>
                </c:pt>
              </c:numCache>
            </c:numRef>
          </c:yVal>
          <c:smooth val="1"/>
        </c:ser>
        <c:axId val="92078131"/>
        <c:axId val="25425129"/>
      </c:scatterChart>
      <c:valAx>
        <c:axId val="920781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29"/>
        <c:crossesAt val="0"/>
        <c:crossBetween val="midCat"/>
        <c:majorUnit val="1"/>
        <c:minorUnit val="0.25"/>
      </c:valAx>
      <c:valAx>
        <c:axId val="254251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1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0.0962305644705171</c:v>
                </c:pt>
                <c:pt idx="1">
                  <c:v>0.101179826033507</c:v>
                </c:pt>
                <c:pt idx="2">
                  <c:v>0.10628075457387</c:v>
                </c:pt>
                <c:pt idx="3">
                  <c:v>0.111535134332892</c:v>
                </c:pt>
                <c:pt idx="4">
                  <c:v>0.116946709558041</c:v>
                </c:pt>
                <c:pt idx="5">
                  <c:v>0.122519057840242</c:v>
                </c:pt>
                <c:pt idx="6">
                  <c:v>0.128253884256637</c:v>
                </c:pt>
                <c:pt idx="7">
                  <c:v>0.134149888588668</c:v>
                </c:pt>
                <c:pt idx="8">
                  <c:v>0.140202195518386</c:v>
                </c:pt>
                <c:pt idx="9">
                  <c:v>0.146402254465434</c:v>
                </c:pt>
                <c:pt idx="10">
                  <c:v>0.152738085741005</c:v>
                </c:pt>
                <c:pt idx="11">
                  <c:v>0.159194746536772</c:v>
                </c:pt>
                <c:pt idx="12">
                  <c:v>0.165754898379275</c:v>
                </c:pt>
                <c:pt idx="13">
                  <c:v>0.17239937220433</c:v>
                </c:pt>
                <c:pt idx="14">
                  <c:v>0.179107649587321</c:v>
                </c:pt>
                <c:pt idx="15">
                  <c:v>0.185858211709479</c:v>
                </c:pt>
                <c:pt idx="16">
                  <c:v>0.192628751107966</c:v>
                </c:pt>
                <c:pt idx="17">
                  <c:v>0.199396288692266</c:v>
                </c:pt>
                <c:pt idx="18">
                  <c:v>0.206137276833268</c:v>
                </c:pt>
                <c:pt idx="19">
                  <c:v>0.21282778298791</c:v>
                </c:pt>
                <c:pt idx="20">
                  <c:v>0.219443827711895</c:v>
                </c:pt>
                <c:pt idx="21">
                  <c:v>0.225961900798607</c:v>
                </c:pt>
                <c:pt idx="22">
                  <c:v>0.232359620098455</c:v>
                </c:pt>
                <c:pt idx="23">
                  <c:v>0.238616455641601</c:v>
                </c:pt>
                <c:pt idx="24">
                  <c:v>0.244714433203415</c:v>
                </c:pt>
                <c:pt idx="25">
                  <c:v>0.25063875228038</c:v>
                </c:pt>
                <c:pt idx="26">
                  <c:v>0.256378283596193</c:v>
                </c:pt>
                <c:pt idx="27">
                  <c:v>0.261925930544774</c:v>
                </c:pt>
                <c:pt idx="28">
                  <c:v>0.267278840715142</c:v>
                </c:pt>
                <c:pt idx="29">
                  <c:v>0.272438446124608</c:v>
                </c:pt>
                <c:pt idx="30">
                  <c:v>0.277410307812958</c:v>
                </c:pt>
                <c:pt idx="31">
                  <c:v>0.282203750499542</c:v>
                </c:pt>
                <c:pt idx="32">
                  <c:v>0.286831295018242</c:v>
                </c:pt>
                <c:pt idx="33">
                  <c:v>0.2913079226515</c:v>
                </c:pt>
                <c:pt idx="34">
                  <c:v>0.295650227823254</c:v>
                </c:pt>
                <c:pt idx="35">
                  <c:v>0.299875528257742</c:v>
                </c:pt>
                <c:pt idx="36">
                  <c:v>0.304001002496456</c:v>
                </c:pt>
                <c:pt idx="37">
                  <c:v>0.308042913845272</c:v>
                </c:pt>
                <c:pt idx="38">
                  <c:v>0.312015959317138</c:v>
                </c:pt>
                <c:pt idx="39">
                  <c:v>0.315932755740484</c:v>
                </c:pt>
                <c:pt idx="40">
                  <c:v>0.319803449076923</c:v>
                </c:pt>
                <c:pt idx="41">
                  <c:v>0.323635415054967</c:v>
                </c:pt>
                <c:pt idx="42">
                  <c:v>0.327433016735285</c:v>
                </c:pt>
                <c:pt idx="43">
                  <c:v>0.331197400563113</c:v>
                </c:pt>
                <c:pt idx="44">
                  <c:v>0.334926342727734</c:v>
                </c:pt>
                <c:pt idx="45">
                  <c:v>0.338614191074123</c:v>
                </c:pt>
                <c:pt idx="46">
                  <c:v>0.342251969822017</c:v>
                </c:pt>
                <c:pt idx="47">
                  <c:v>0.34582771291191</c:v>
                </c:pt>
                <c:pt idx="48">
                  <c:v>0.349327062952991</c:v>
                </c:pt>
                <c:pt idx="49">
                  <c:v>0.352734122940284</c:v>
                </c:pt>
                <c:pt idx="50">
                  <c:v>0.356032491885131</c:v>
                </c:pt>
                <c:pt idx="51">
                  <c:v>0.359206370688632</c:v>
                </c:pt>
                <c:pt idx="52">
                  <c:v>0.362241604554467</c:v>
                </c:pt>
                <c:pt idx="53">
                  <c:v>0.365126538148462</c:v>
                </c:pt>
                <c:pt idx="54">
                  <c:v>0.36785259535725</c:v>
                </c:pt>
                <c:pt idx="55">
                  <c:v>0.370414545751942</c:v>
                </c:pt>
                <c:pt idx="56">
                  <c:v>0.372810471081056</c:v>
                </c:pt>
                <c:pt idx="57">
                  <c:v>0.375041485612699</c:v>
                </c:pt>
                <c:pt idx="58">
                  <c:v>0.377111287223507</c:v>
                </c:pt>
                <c:pt idx="59">
                  <c:v>0.379025620925734</c:v>
                </c:pt>
                <c:pt idx="60">
                  <c:v>0.380791726804106</c:v>
                </c:pt>
              </c:numCache>
            </c:numRef>
          </c:yVal>
          <c:smooth val="1"/>
        </c:ser>
        <c:axId val="65245696"/>
        <c:axId val="44283365"/>
      </c:scatterChart>
      <c:valAx>
        <c:axId val="652456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365"/>
        <c:crossesAt val="0"/>
        <c:crossBetween val="midCat"/>
        <c:majorUnit val="1"/>
        <c:minorUnit val="0.25"/>
      </c:valAx>
      <c:valAx>
        <c:axId val="442833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6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282188150685592</c:v>
                </c:pt>
                <c:pt idx="1">
                  <c:v>0.262028397425642</c:v>
                </c:pt>
                <c:pt idx="2">
                  <c:v>0.242460397484677</c:v>
                </c:pt>
                <c:pt idx="3">
                  <c:v>0.223543926875038</c:v>
                </c:pt>
                <c:pt idx="4">
                  <c:v>0.205329038579941</c:v>
                </c:pt>
                <c:pt idx="5">
                  <c:v>0.187855868178111</c:v>
                </c:pt>
                <c:pt idx="6">
                  <c:v>0.171154893420608</c:v>
                </c:pt>
                <c:pt idx="7">
                  <c:v>0.155247644619499</c:v>
                </c:pt>
                <c:pt idx="8">
                  <c:v>0.140147837612435</c:v>
                </c:pt>
                <c:pt idx="9">
                  <c:v>0.125862871668231</c:v>
                </c:pt>
                <c:pt idx="10">
                  <c:v>0.11239559860478</c:v>
                </c:pt>
                <c:pt idx="11">
                  <c:v>0.0997462246410796</c:v>
                </c:pt>
                <c:pt idx="12">
                  <c:v>0.0879141537078746</c:v>
                </c:pt>
                <c:pt idx="13">
                  <c:v>0.07689952640892</c:v>
                </c:pt>
                <c:pt idx="14">
                  <c:v>0.066704167895066</c:v>
                </c:pt>
                <c:pt idx="15">
                  <c:v>0.0573316562904003</c:v>
                </c:pt>
                <c:pt idx="16">
                  <c:v>0.048786292876686</c:v>
                </c:pt>
                <c:pt idx="17">
                  <c:v>0.0410709209783027</c:v>
                </c:pt>
                <c:pt idx="18">
                  <c:v>0.0341837991698335</c:v>
                </c:pt>
                <c:pt idx="19">
                  <c:v>0.0281150344065364</c:v>
                </c:pt>
                <c:pt idx="20">
                  <c:v>0.0228433206049305</c:v>
                </c:pt>
                <c:pt idx="21">
                  <c:v>0.0183337903382665</c:v>
                </c:pt>
                <c:pt idx="22">
                  <c:v>0.0145376001257147</c:v>
                </c:pt>
                <c:pt idx="23">
                  <c:v>0.0113934642680837</c:v>
                </c:pt>
                <c:pt idx="24">
                  <c:v>0.0088308657997337</c:v>
                </c:pt>
                <c:pt idx="25">
                  <c:v>0.0067742862309864</c:v>
                </c:pt>
                <c:pt idx="26">
                  <c:v>0.0051476381120893</c:v>
                </c:pt>
                <c:pt idx="27">
                  <c:v>0.00387817554264503</c:v>
                </c:pt>
                <c:pt idx="28">
                  <c:v>0.00289941613284068</c:v>
                </c:pt>
                <c:pt idx="29">
                  <c:v>0.00215291123631511</c:v>
                </c:pt>
                <c:pt idx="30">
                  <c:v>0.00158894934673084</c:v>
                </c:pt>
                <c:pt idx="31">
                  <c:v>0.0011664236616678</c:v>
                </c:pt>
                <c:pt idx="32">
                  <c:v>0.000852141628794849</c:v>
                </c:pt>
                <c:pt idx="33">
                  <c:v>0.000619831604225444</c:v>
                </c:pt>
                <c:pt idx="34">
                  <c:v>0.00044904446867446</c:v>
                </c:pt>
                <c:pt idx="35">
                  <c:v>0.000324083268460096</c:v>
                </c:pt>
                <c:pt idx="36">
                  <c:v>0.000233037364961257</c:v>
                </c:pt>
                <c:pt idx="37">
                  <c:v>0.000166955301308002</c:v>
                </c:pt>
                <c:pt idx="38">
                  <c:v>0.000119162752709657</c:v>
                </c:pt>
                <c:pt idx="39">
                  <c:v>8.47158436559896E-005</c:v>
                </c:pt>
                <c:pt idx="40">
                  <c:v>5.99724097037698E-005</c:v>
                </c:pt>
                <c:pt idx="41">
                  <c:v>4.22614270041774E-005</c:v>
                </c:pt>
                <c:pt idx="42">
                  <c:v>2.96315318758833E-005</c:v>
                </c:pt>
                <c:pt idx="43">
                  <c:v>2.06617449493792E-005</c:v>
                </c:pt>
                <c:pt idx="44">
                  <c:v>1.43202340116647E-005</c:v>
                </c:pt>
                <c:pt idx="45">
                  <c:v>9.85965500994779E-006</c:v>
                </c:pt>
                <c:pt idx="46">
                  <c:v>6.74003623527028E-006</c:v>
                </c:pt>
                <c:pt idx="47">
                  <c:v>4.57221719447227E-006</c:v>
                </c:pt>
                <c:pt idx="48">
                  <c:v>3.07651358373758E-006</c:v>
                </c:pt>
                <c:pt idx="49">
                  <c:v>2.05259052195882E-006</c:v>
                </c:pt>
                <c:pt idx="50">
                  <c:v>1.35754235190536E-006</c:v>
                </c:pt>
                <c:pt idx="51">
                  <c:v>8.89955141797518E-007</c:v>
                </c:pt>
                <c:pt idx="52">
                  <c:v>5.78317796794909E-007</c:v>
                </c:pt>
                <c:pt idx="53">
                  <c:v>3.72590848979391E-007</c:v>
                </c:pt>
                <c:pt idx="54">
                  <c:v>2.38071244132543E-007</c:v>
                </c:pt>
                <c:pt idx="55">
                  <c:v>1.50932448838787E-007</c:v>
                </c:pt>
                <c:pt idx="56">
                  <c:v>9.4992589344701E-008</c:v>
                </c:pt>
                <c:pt idx="57">
                  <c:v>5.93861577758906E-008</c:v>
                </c:pt>
                <c:pt idx="58">
                  <c:v>3.69011930468758E-008</c:v>
                </c:pt>
                <c:pt idx="59">
                  <c:v>2.28049906151492E-008</c:v>
                </c:pt>
                <c:pt idx="60">
                  <c:v>1.40256351044951E-008</c:v>
                </c:pt>
              </c:numCache>
            </c:numRef>
          </c:yVal>
          <c:smooth val="1"/>
        </c:ser>
        <c:axId val="92147840"/>
        <c:axId val="16602830"/>
      </c:scatterChart>
      <c:valAx>
        <c:axId val="921478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830"/>
        <c:crossesAt val="0"/>
        <c:crossBetween val="midCat"/>
        <c:majorUnit val="1"/>
        <c:minorUnit val="0.25"/>
      </c:valAx>
      <c:valAx>
        <c:axId val="166028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8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71110636584839</c:v>
                </c:pt>
                <c:pt idx="1">
                  <c:v>0.265461064212159</c:v>
                </c:pt>
                <c:pt idx="2">
                  <c:v>0.259022786024507</c:v>
                </c:pt>
                <c:pt idx="3">
                  <c:v>0.251828408157432</c:v>
                </c:pt>
                <c:pt idx="4">
                  <c:v>0.243914099378518</c:v>
                </c:pt>
                <c:pt idx="5">
                  <c:v>0.235318453024572</c:v>
                </c:pt>
                <c:pt idx="6">
                  <c:v>0.226081604239838</c:v>
                </c:pt>
                <c:pt idx="7">
                  <c:v>0.216244770082552</c:v>
                </c:pt>
                <c:pt idx="8">
                  <c:v>0.205850383887437</c:v>
                </c:pt>
                <c:pt idx="9">
                  <c:v>0.194942981229633</c:v>
                </c:pt>
                <c:pt idx="10">
                  <c:v>0.183570951412383</c:v>
                </c:pt>
                <c:pt idx="11">
                  <c:v>0.171789180518136</c:v>
                </c:pt>
                <c:pt idx="12">
                  <c:v>0.159662464299118</c:v>
                </c:pt>
                <c:pt idx="13">
                  <c:v>0.147269353579595</c:v>
                </c:pt>
                <c:pt idx="14">
                  <c:v>0.13470582416171</c:v>
                </c:pt>
                <c:pt idx="15">
                  <c:v>0.122087887199804</c:v>
                </c:pt>
                <c:pt idx="16">
                  <c:v>0.109552071820782</c:v>
                </c:pt>
                <c:pt idx="17">
                  <c:v>0.097252753283187</c:v>
                </c:pt>
                <c:pt idx="18">
                  <c:v>0.0853556903227724</c:v>
                </c:pt>
                <c:pt idx="19">
                  <c:v>0.0740279046938507</c:v>
                </c:pt>
                <c:pt idx="20">
                  <c:v>0.0634250414951759</c:v>
                </c:pt>
                <c:pt idx="21">
                  <c:v>0.0536782653090802</c:v>
                </c:pt>
                <c:pt idx="22">
                  <c:v>0.0448831798560854</c:v>
                </c:pt>
                <c:pt idx="23">
                  <c:v>0.0370929505712329</c:v>
                </c:pt>
                <c:pt idx="24">
                  <c:v>0.0303168139254648</c:v>
                </c:pt>
                <c:pt idx="25">
                  <c:v>0.0245238416407347</c:v>
                </c:pt>
                <c:pt idx="26">
                  <c:v>0.0196506832384043</c:v>
                </c:pt>
                <c:pt idx="27">
                  <c:v>0.0156113980651646</c:v>
                </c:pt>
                <c:pt idx="28">
                  <c:v>0.0123074922967147</c:v>
                </c:pt>
                <c:pt idx="29">
                  <c:v>0.00963673314770803</c:v>
                </c:pt>
                <c:pt idx="30">
                  <c:v>0.00749995138864714</c:v>
                </c:pt>
                <c:pt idx="31">
                  <c:v>0.00580563066238061</c:v>
                </c:pt>
                <c:pt idx="32">
                  <c:v>0.00447249178807527</c:v>
                </c:pt>
                <c:pt idx="33">
                  <c:v>0.00343049012416689</c:v>
                </c:pt>
                <c:pt idx="34">
                  <c:v>0.00262069509074183</c:v>
                </c:pt>
                <c:pt idx="35">
                  <c:v>0.00199447428500817</c:v>
                </c:pt>
                <c:pt idx="36">
                  <c:v>0.00151231437092796</c:v>
                </c:pt>
                <c:pt idx="37">
                  <c:v>0.00114251370663597</c:v>
                </c:pt>
                <c:pt idx="38">
                  <c:v>0.000859896971486032</c:v>
                </c:pt>
                <c:pt idx="39">
                  <c:v>0.00064463698615743</c:v>
                </c:pt>
                <c:pt idx="40">
                  <c:v>0.00048122343160192</c:v>
                </c:pt>
                <c:pt idx="41">
                  <c:v>0.000357588967258159</c:v>
                </c:pt>
                <c:pt idx="42">
                  <c:v>0.000264386176773766</c:v>
                </c:pt>
                <c:pt idx="43">
                  <c:v>0.000194400028387334</c:v>
                </c:pt>
                <c:pt idx="44">
                  <c:v>0.000142077115001125</c:v>
                </c:pt>
                <c:pt idx="45">
                  <c:v>0.00010315265750475</c:v>
                </c:pt>
                <c:pt idx="46">
                  <c:v>7.43576439169291E-005</c:v>
                </c:pt>
                <c:pt idx="47">
                  <c:v>5.31906048170564E-005</c:v>
                </c:pt>
                <c:pt idx="48">
                  <c:v>3.77408433068162E-005</c:v>
                </c:pt>
                <c:pt idx="49">
                  <c:v>2.65521546795773E-005</c:v>
                </c:pt>
                <c:pt idx="50">
                  <c:v>1.85180616095944E-005</c:v>
                </c:pt>
                <c:pt idx="51">
                  <c:v>1.28013255118273E-005</c:v>
                </c:pt>
                <c:pt idx="52">
                  <c:v>8.7719888034289E-006</c:v>
                </c:pt>
                <c:pt idx="53">
                  <c:v>5.95948022102996E-006</c:v>
                </c:pt>
                <c:pt idx="54">
                  <c:v>4.01539086960075E-006</c:v>
                </c:pt>
                <c:pt idx="55">
                  <c:v>2.68440593976163E-006</c:v>
                </c:pt>
                <c:pt idx="56">
                  <c:v>1.78155808229418E-006</c:v>
                </c:pt>
                <c:pt idx="57">
                  <c:v>1.17446525864008E-006</c:v>
                </c:pt>
                <c:pt idx="58">
                  <c:v>7.69555668338567E-007</c:v>
                </c:pt>
                <c:pt idx="59">
                  <c:v>5.01503789318955E-007</c:v>
                </c:pt>
                <c:pt idx="60">
                  <c:v>3.25245685386004E-007</c:v>
                </c:pt>
              </c:numCache>
            </c:numRef>
          </c:yVal>
          <c:smooth val="1"/>
        </c:ser>
        <c:axId val="76640993"/>
        <c:axId val="70860932"/>
      </c:scatterChart>
      <c:valAx>
        <c:axId val="766409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932"/>
        <c:crossesAt val="0"/>
        <c:crossBetween val="midCat"/>
        <c:majorUnit val="1"/>
        <c:minorUnit val="0.25"/>
      </c:valAx>
      <c:valAx>
        <c:axId val="708609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9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438382447208306</c:v>
                </c:pt>
                <c:pt idx="1">
                  <c:v>0.461793936809435</c:v>
                </c:pt>
                <c:pt idx="2">
                  <c:v>0.484759312730226</c:v>
                </c:pt>
                <c:pt idx="3">
                  <c:v>0.507030058345388</c:v>
                </c:pt>
                <c:pt idx="4">
                  <c:v>0.528331721513316</c:v>
                </c:pt>
                <c:pt idx="5">
                  <c:v>0.548361002475145</c:v>
                </c:pt>
                <c:pt idx="6">
                  <c:v>0.56678271682491</c:v>
                </c:pt>
                <c:pt idx="7">
                  <c:v>0.583227214256656</c:v>
                </c:pt>
                <c:pt idx="8">
                  <c:v>0.597289175869871</c:v>
                </c:pt>
                <c:pt idx="9">
                  <c:v>0.608529115283271</c:v>
                </c:pt>
                <c:pt idx="10">
                  <c:v>0.616479320327828</c:v>
                </c:pt>
                <c:pt idx="11">
                  <c:v>0.620656284843043</c:v>
                </c:pt>
                <c:pt idx="12">
                  <c:v>0.620581711727435</c:v>
                </c:pt>
                <c:pt idx="13">
                  <c:v>0.615813663739356</c:v>
                </c:pt>
                <c:pt idx="14">
                  <c:v>0.605988118431366</c:v>
                </c:pt>
                <c:pt idx="15">
                  <c:v>0.590868869305363</c:v>
                </c:pt>
                <c:pt idx="16">
                  <c:v>0.570400531837811</c:v>
                </c:pt>
                <c:pt idx="17">
                  <c:v>0.544756006201833</c:v>
                </c:pt>
                <c:pt idx="18">
                  <c:v>0.5143673534972</c:v>
                </c:pt>
                <c:pt idx="19">
                  <c:v>0.479929195270955</c:v>
                </c:pt>
                <c:pt idx="20">
                  <c:v>0.442367556661201</c:v>
                </c:pt>
                <c:pt idx="21">
                  <c:v>0.402774322796324</c:v>
                </c:pt>
                <c:pt idx="22">
                  <c:v>0.362316170121012</c:v>
                </c:pt>
                <c:pt idx="23">
                  <c:v>0.322133784800103</c:v>
                </c:pt>
                <c:pt idx="24">
                  <c:v>0.283249562686012</c:v>
                </c:pt>
                <c:pt idx="25">
                  <c:v>0.246498901545397</c:v>
                </c:pt>
                <c:pt idx="26">
                  <c:v>0.212493150556963</c:v>
                </c:pt>
                <c:pt idx="27">
                  <c:v>0.181614229991053</c:v>
                </c:pt>
                <c:pt idx="28">
                  <c:v>0.154034656378282</c:v>
                </c:pt>
                <c:pt idx="29">
                  <c:v>0.129753625027813</c:v>
                </c:pt>
                <c:pt idx="30">
                  <c:v>0.10863978833339</c:v>
                </c:pt>
                <c:pt idx="31">
                  <c:v>0.0904733479288735</c:v>
                </c:pt>
                <c:pt idx="32">
                  <c:v>0.0749827915704887</c:v>
                </c:pt>
                <c:pt idx="33">
                  <c:v>0.0618741180990167</c:v>
                </c:pt>
                <c:pt idx="34">
                  <c:v>0.0508522459814338</c:v>
                </c:pt>
                <c:pt idx="35">
                  <c:v>0.041635413349177</c:v>
                </c:pt>
                <c:pt idx="36">
                  <c:v>0.0339638812578879</c:v>
                </c:pt>
                <c:pt idx="37">
                  <c:v>0.0276043451612666</c:v>
                </c:pt>
                <c:pt idx="38">
                  <c:v>0.0223513235330057</c:v>
                </c:pt>
                <c:pt idx="39">
                  <c:v>0.0180265592604447</c:v>
                </c:pt>
                <c:pt idx="40">
                  <c:v>0.0144772202672479</c:v>
                </c:pt>
                <c:pt idx="41">
                  <c:v>0.0115734628730338</c:v>
                </c:pt>
                <c:pt idx="42">
                  <c:v>0.00920574099696192</c:v>
                </c:pt>
                <c:pt idx="43">
                  <c:v>0.00728210818492749</c:v>
                </c:pt>
                <c:pt idx="44">
                  <c:v>0.00572566227523521</c:v>
                </c:pt>
                <c:pt idx="45">
                  <c:v>0.00447221644830502</c:v>
                </c:pt>
                <c:pt idx="46">
                  <c:v>0.00346823733636729</c:v>
                </c:pt>
                <c:pt idx="47">
                  <c:v>0.00266906354066432</c:v>
                </c:pt>
                <c:pt idx="48">
                  <c:v>0.00203740036577645</c:v>
                </c:pt>
                <c:pt idx="49">
                  <c:v>0.00154207446033298</c:v>
                </c:pt>
                <c:pt idx="50">
                  <c:v>0.00115702274148347</c:v>
                </c:pt>
                <c:pt idx="51">
                  <c:v>0.000860482627890506</c:v>
                </c:pt>
                <c:pt idx="52">
                  <c:v>0.000634345743401843</c:v>
                </c:pt>
                <c:pt idx="53">
                  <c:v>0.000463635988421051</c:v>
                </c:pt>
                <c:pt idx="54">
                  <c:v>0.000336075906929895</c:v>
                </c:pt>
                <c:pt idx="55">
                  <c:v>0.000241712181885552</c:v>
                </c:pt>
                <c:pt idx="56">
                  <c:v>0.000172580263896952</c:v>
                </c:pt>
                <c:pt idx="57">
                  <c:v>0.000122397377595753</c:v>
                </c:pt>
                <c:pt idx="58">
                  <c:v>8.62805242416356E-005</c:v>
                </c:pt>
                <c:pt idx="59">
                  <c:v>6.04905799172865E-005</c:v>
                </c:pt>
                <c:pt idx="60">
                  <c:v>4.22051908689361E-005</c:v>
                </c:pt>
              </c:numCache>
            </c:numRef>
          </c:yVal>
          <c:smooth val="1"/>
        </c:ser>
        <c:axId val="70390717"/>
        <c:axId val="66995711"/>
      </c:scatterChart>
      <c:valAx>
        <c:axId val="703907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711"/>
        <c:crossesAt val="0"/>
        <c:crossBetween val="midCat"/>
        <c:majorUnit val="1"/>
        <c:minorUnit val="0.25"/>
      </c:valAx>
      <c:valAx>
        <c:axId val="669957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7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831809176201955</c:v>
                </c:pt>
                <c:pt idx="1">
                  <c:v>0.0107155548959426</c:v>
                </c:pt>
                <c:pt idx="2">
                  <c:v>0.0137558834930014</c:v>
                </c:pt>
                <c:pt idx="3">
                  <c:v>0.0175951074349201</c:v>
                </c:pt>
                <c:pt idx="4">
                  <c:v>0.0224213001298819</c:v>
                </c:pt>
                <c:pt idx="5">
                  <c:v>0.0284587981723645</c:v>
                </c:pt>
                <c:pt idx="6">
                  <c:v>0.0359718257791524</c:v>
                </c:pt>
                <c:pt idx="7">
                  <c:v>0.0452667747371092</c:v>
                </c:pt>
                <c:pt idx="8">
                  <c:v>0.0566920686926638</c:v>
                </c:pt>
                <c:pt idx="9">
                  <c:v>0.0706341805197116</c:v>
                </c:pt>
                <c:pt idx="10">
                  <c:v>0.0875080387634015</c:v>
                </c:pt>
                <c:pt idx="11">
                  <c:v>0.107739879097137</c:v>
                </c:pt>
                <c:pt idx="12">
                  <c:v>0.131740767150762</c:v>
                </c:pt>
                <c:pt idx="13">
                  <c:v>0.159869797442319</c:v>
                </c:pt>
                <c:pt idx="14">
                  <c:v>0.192387610955294</c:v>
                </c:pt>
                <c:pt idx="15">
                  <c:v>0.229403474068655</c:v>
                </c:pt>
                <c:pt idx="16">
                  <c:v>0.27082246821647</c:v>
                </c:pt>
                <c:pt idx="17">
                  <c:v>0.316302544812762</c:v>
                </c:pt>
                <c:pt idx="18">
                  <c:v>0.365232944001155</c:v>
                </c:pt>
                <c:pt idx="19">
                  <c:v>0.416744240215266</c:v>
                </c:pt>
                <c:pt idx="20">
                  <c:v>0.469755196688899</c:v>
                </c:pt>
                <c:pt idx="21">
                  <c:v>0.523053352271952</c:v>
                </c:pt>
                <c:pt idx="22">
                  <c:v>0.575397299685342</c:v>
                </c:pt>
                <c:pt idx="23">
                  <c:v>0.625622366081981</c:v>
                </c:pt>
                <c:pt idx="24">
                  <c:v>0.672730515405702</c:v>
                </c:pt>
                <c:pt idx="25">
                  <c:v>0.71595010476067</c:v>
                </c:pt>
                <c:pt idx="26">
                  <c:v>0.754759508664286</c:v>
                </c:pt>
                <c:pt idx="27">
                  <c:v>0.788877228202201</c:v>
                </c:pt>
                <c:pt idx="28">
                  <c:v>0.818227136837584</c:v>
                </c:pt>
                <c:pt idx="29">
                  <c:v>0.842889848796455</c:v>
                </c:pt>
                <c:pt idx="30">
                  <c:v>0.86305033034375</c:v>
                </c:pt>
                <c:pt idx="31">
                  <c:v>0.878949174463577</c:v>
                </c:pt>
                <c:pt idx="32">
                  <c:v>0.890841816374967</c:v>
                </c:pt>
                <c:pt idx="33">
                  <c:v>0.898967312282579</c:v>
                </c:pt>
                <c:pt idx="34">
                  <c:v>0.903526524183347</c:v>
                </c:pt>
                <c:pt idx="35">
                  <c:v>0.904668641462158</c:v>
                </c:pt>
                <c:pt idx="36">
                  <c:v>0.902484722116735</c:v>
                </c:pt>
                <c:pt idx="37">
                  <c:v>0.89700710416722</c:v>
                </c:pt>
                <c:pt idx="38">
                  <c:v>0.888213903770255</c:v>
                </c:pt>
                <c:pt idx="39">
                  <c:v>0.876038214878348</c:v>
                </c:pt>
                <c:pt idx="40">
                  <c:v>0.860381932341549</c:v>
                </c:pt>
                <c:pt idx="41">
                  <c:v>0.841134238200316</c:v>
                </c:pt>
                <c:pt idx="42">
                  <c:v>0.818194637964064</c:v>
                </c:pt>
                <c:pt idx="43">
                  <c:v>0.791499951379774</c:v>
                </c:pt>
                <c:pt idx="44">
                  <c:v>0.761053841516733</c:v>
                </c:pt>
                <c:pt idx="45">
                  <c:v>0.726956389212738</c:v>
                </c:pt>
                <c:pt idx="46">
                  <c:v>0.68943010131948</c:v>
                </c:pt>
                <c:pt idx="47">
                  <c:v>0.648837935389745</c:v>
                </c:pt>
                <c:pt idx="48">
                  <c:v>0.605688864564557</c:v>
                </c:pt>
                <c:pt idx="49">
                  <c:v>0.56062755904035</c:v>
                </c:pt>
                <c:pt idx="50">
                  <c:v>0.514407014682873</c:v>
                </c:pt>
                <c:pt idx="51">
                  <c:v>0.467846066719459</c:v>
                </c:pt>
                <c:pt idx="52">
                  <c:v>0.421776903886477</c:v>
                </c:pt>
                <c:pt idx="53">
                  <c:v>0.376989967350198</c:v>
                </c:pt>
                <c:pt idx="54">
                  <c:v>0.33418420642285</c:v>
                </c:pt>
                <c:pt idx="55">
                  <c:v>0.293929360226717</c:v>
                </c:pt>
                <c:pt idx="56">
                  <c:v>0.256644196600997</c:v>
                </c:pt>
                <c:pt idx="57">
                  <c:v>0.222591369331764</c:v>
                </c:pt>
                <c:pt idx="58">
                  <c:v>0.191886699132281</c:v>
                </c:pt>
                <c:pt idx="59">
                  <c:v>0.164518875986635</c:v>
                </c:pt>
                <c:pt idx="60">
                  <c:v>0.140374991517724</c:v>
                </c:pt>
              </c:numCache>
            </c:numRef>
          </c:yVal>
          <c:smooth val="1"/>
        </c:ser>
        <c:axId val="9327025"/>
        <c:axId val="80723816"/>
      </c:scatterChart>
      <c:valAx>
        <c:axId val="93270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816"/>
        <c:crossesAt val="0"/>
        <c:crossBetween val="midCat"/>
        <c:majorUnit val="1"/>
        <c:minorUnit val="0.25"/>
      </c:valAx>
      <c:valAx>
        <c:axId val="807238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6.73759244254582E-007</c:v>
                </c:pt>
                <c:pt idx="1">
                  <c:v>1.04665682167727E-006</c:v>
                </c:pt>
                <c:pt idx="2">
                  <c:v>1.62026758858134E-006</c:v>
                </c:pt>
                <c:pt idx="3">
                  <c:v>2.49918722119815E-006</c:v>
                </c:pt>
                <c:pt idx="4">
                  <c:v>3.84039834326792E-006</c:v>
                </c:pt>
                <c:pt idx="5">
                  <c:v>5.87814980780074E-006</c:v>
                </c:pt>
                <c:pt idx="6">
                  <c:v>8.9597354918519E-006</c:v>
                </c:pt>
                <c:pt idx="7">
                  <c:v>1.35963041837783E-005</c:v>
                </c:pt>
                <c:pt idx="8">
                  <c:v>2.0533937594307E-005</c:v>
                </c:pt>
                <c:pt idx="9">
                  <c:v>3.08512991539791E-005</c:v>
                </c:pt>
                <c:pt idx="10">
                  <c:v>4.60908916076801E-005</c:v>
                </c:pt>
                <c:pt idx="11">
                  <c:v>6.84309006036925E-005</c:v>
                </c:pt>
                <c:pt idx="12">
                  <c:v>0.000100903114811</c:v>
                </c:pt>
                <c:pt idx="13">
                  <c:v>0.000147658829810484</c:v>
                </c:pt>
                <c:pt idx="14">
                  <c:v>0.000214278556565103</c:v>
                </c:pt>
                <c:pt idx="15">
                  <c:v>0.000308113135777707</c:v>
                </c:pt>
                <c:pt idx="16">
                  <c:v>0.000438635248250693</c:v>
                </c:pt>
                <c:pt idx="17">
                  <c:v>0.000617774723914804</c:v>
                </c:pt>
                <c:pt idx="18">
                  <c:v>0.000860213009038721</c:v>
                </c:pt>
                <c:pt idx="19">
                  <c:v>0.00118362541339217</c:v>
                </c:pt>
                <c:pt idx="20">
                  <c:v>0.00160888454979384</c:v>
                </c:pt>
                <c:pt idx="21">
                  <c:v>0.00216026928437781</c:v>
                </c:pt>
                <c:pt idx="22">
                  <c:v>0.00286575021184598</c:v>
                </c:pt>
                <c:pt idx="23">
                  <c:v>0.00375743427859902</c:v>
                </c:pt>
                <c:pt idx="24">
                  <c:v>0.00487224218308843</c:v>
                </c:pt>
                <c:pt idx="25">
                  <c:v>0.00625286582221167</c:v>
                </c:pt>
                <c:pt idx="26">
                  <c:v>0.00794901942825661</c:v>
                </c:pt>
                <c:pt idx="27">
                  <c:v>0.0100189681989367</c:v>
                </c:pt>
                <c:pt idx="28">
                  <c:v>0.0125312983545788</c:v>
                </c:pt>
                <c:pt idx="29">
                  <c:v>0.0155668817917098</c:v>
                </c:pt>
                <c:pt idx="30">
                  <c:v>0.0192209805874821</c:v>
                </c:pt>
                <c:pt idx="31">
                  <c:v>0.0236054232835014</c:v>
                </c:pt>
                <c:pt idx="32">
                  <c:v>0.0288507586376742</c:v>
                </c:pt>
                <c:pt idx="33">
                  <c:v>0.0351082478900123</c:v>
                </c:pt>
                <c:pt idx="34">
                  <c:v>0.0425514902758025</c:v>
                </c:pt>
                <c:pt idx="35">
                  <c:v>0.0513773876351964</c:v>
                </c:pt>
                <c:pt idx="36">
                  <c:v>0.0618060448894877</c:v>
                </c:pt>
                <c:pt idx="37">
                  <c:v>0.0740790816635699</c:v>
                </c:pt>
                <c:pt idx="38">
                  <c:v>0.0884557129725438</c:v>
                </c:pt>
                <c:pt idx="39">
                  <c:v>0.105205873031394</c:v>
                </c:pt>
                <c:pt idx="40">
                  <c:v>0.124599651549898</c:v>
                </c:pt>
                <c:pt idx="41">
                  <c:v>0.146892448532388</c:v>
                </c:pt>
                <c:pt idx="42">
                  <c:v>0.172305603330324</c:v>
                </c:pt>
                <c:pt idx="43">
                  <c:v>0.201002878661962</c:v>
                </c:pt>
                <c:pt idx="44">
                  <c:v>0.233064098859019</c:v>
                </c:pt>
                <c:pt idx="45">
                  <c:v>0.268458382026442</c:v>
                </c:pt>
                <c:pt idx="46">
                  <c:v>0.307020563664001</c:v>
                </c:pt>
                <c:pt idx="47">
                  <c:v>0.348435238247579</c:v>
                </c:pt>
                <c:pt idx="48">
                  <c:v>0.392232917712776</c:v>
                </c:pt>
                <c:pt idx="49">
                  <c:v>0.437801761754116</c:v>
                </c:pt>
                <c:pt idx="50">
                  <c:v>0.484416086971682</c:v>
                </c:pt>
                <c:pt idx="51">
                  <c:v>0.531279759371997</c:v>
                </c:pt>
                <c:pt idx="52">
                  <c:v>0.577579400063521</c:v>
                </c:pt>
                <c:pt idx="53">
                  <c:v>0.622540064590311</c:v>
                </c:pt>
                <c:pt idx="54">
                  <c:v>0.665475464208107</c:v>
                </c:pt>
                <c:pt idx="55">
                  <c:v>0.705826092253009</c:v>
                </c:pt>
                <c:pt idx="56">
                  <c:v>0.743181346584434</c:v>
                </c:pt>
                <c:pt idx="57">
                  <c:v>0.777284999439224</c:v>
                </c:pt>
                <c:pt idx="58">
                  <c:v>0.808026213886616</c:v>
                </c:pt>
                <c:pt idx="59">
                  <c:v>0.835420109124668</c:v>
                </c:pt>
                <c:pt idx="60">
                  <c:v>0.859582464020086</c:v>
                </c:pt>
              </c:numCache>
            </c:numRef>
          </c:yVal>
          <c:smooth val="1"/>
        </c:ser>
        <c:axId val="5420594"/>
        <c:axId val="8300114"/>
      </c:scatterChart>
      <c:valAx>
        <c:axId val="54205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14"/>
        <c:crossesAt val="0"/>
        <c:crossBetween val="midCat"/>
        <c:majorUnit val="1"/>
        <c:minorUnit val="0.25"/>
      </c:valAx>
      <c:valAx>
        <c:axId val="83001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707811553178017</c:v>
                </c:pt>
                <c:pt idx="1">
                  <c:v>0.687827325130879</c:v>
                </c:pt>
                <c:pt idx="2">
                  <c:v>0.666835700970951</c:v>
                </c:pt>
                <c:pt idx="3">
                  <c:v>0.644849042398278</c:v>
                </c:pt>
                <c:pt idx="4">
                  <c:v>0.621892461273578</c:v>
                </c:pt>
                <c:pt idx="5">
                  <c:v>0.598005468473114</c:v>
                </c:pt>
                <c:pt idx="6">
                  <c:v>0.573243500757413</c:v>
                </c:pt>
                <c:pt idx="7">
                  <c:v>0.547679216327939</c:v>
                </c:pt>
                <c:pt idx="8">
                  <c:v>0.52140343230664</c:v>
                </c:pt>
                <c:pt idx="9">
                  <c:v>0.494525566068278</c:v>
                </c:pt>
                <c:pt idx="10">
                  <c:v>0.467173440990456</c:v>
                </c:pt>
                <c:pt idx="11">
                  <c:v>0.439492329594722</c:v>
                </c:pt>
                <c:pt idx="12">
                  <c:v>0.411643136362081</c:v>
                </c:pt>
                <c:pt idx="13">
                  <c:v>0.383799670221956</c:v>
                </c:pt>
                <c:pt idx="14">
                  <c:v>0.356145021777525</c:v>
                </c:pt>
                <c:pt idx="15">
                  <c:v>0.328867138418864</c:v>
                </c:pt>
                <c:pt idx="16">
                  <c:v>0.302153773826995</c:v>
                </c:pt>
                <c:pt idx="17">
                  <c:v>0.276187066401226</c:v>
                </c:pt>
                <c:pt idx="18">
                  <c:v>0.251138061925817</c:v>
                </c:pt>
                <c:pt idx="19">
                  <c:v>0.227161528260002</c:v>
                </c:pt>
                <c:pt idx="20">
                  <c:v>0.204391406213039</c:v>
                </c:pt>
                <c:pt idx="21">
                  <c:v>0.182937198624339</c:v>
                </c:pt>
                <c:pt idx="22">
                  <c:v>0.162881522943824</c:v>
                </c:pt>
                <c:pt idx="23">
                  <c:v>0.144278951187403</c:v>
                </c:pt>
                <c:pt idx="24">
                  <c:v>0.127156149035875</c:v>
                </c:pt>
                <c:pt idx="25">
                  <c:v>0.111513218391502</c:v>
                </c:pt>
                <c:pt idx="26">
                  <c:v>0.0973260585721825</c:v>
                </c:pt>
                <c:pt idx="27">
                  <c:v>0.0845495000815142</c:v>
                </c:pt>
                <c:pt idx="28">
                  <c:v>0.0731209357345079</c:v>
                </c:pt>
                <c:pt idx="29">
                  <c:v>0.0629641756704181</c:v>
                </c:pt>
                <c:pt idx="30">
                  <c:v>0.0539932800213497</c:v>
                </c:pt>
                <c:pt idx="31">
                  <c:v>0.0461161677897911</c:v>
                </c:pt>
                <c:pt idx="32">
                  <c:v>0.039237854206483</c:v>
                </c:pt>
                <c:pt idx="33">
                  <c:v>0.0332632237185383</c:v>
                </c:pt>
                <c:pt idx="34">
                  <c:v>0.0280992958254685</c:v>
                </c:pt>
                <c:pt idx="35">
                  <c:v>0.023656982445539</c:v>
                </c:pt>
                <c:pt idx="36">
                  <c:v>0.0198523666421045</c:v>
                </c:pt>
                <c:pt idx="37">
                  <c:v>0.0166075533293268</c:v>
                </c:pt>
                <c:pt idx="38">
                  <c:v>0.0138511541151236</c:v>
                </c:pt>
                <c:pt idx="39">
                  <c:v>0.0115184724612724</c:v>
                </c:pt>
                <c:pt idx="40">
                  <c:v>0.0095514537861334</c:v>
                </c:pt>
                <c:pt idx="41">
                  <c:v>0.00789845985142258</c:v>
                </c:pt>
                <c:pt idx="42">
                  <c:v>0.00651391934026643</c:v>
                </c:pt>
                <c:pt idx="43">
                  <c:v>0.00535789818688631</c:v>
                </c:pt>
                <c:pt idx="44">
                  <c:v>0.00439562485026582</c:v>
                </c:pt>
                <c:pt idx="45">
                  <c:v>0.0035969979191186</c:v>
                </c:pt>
                <c:pt idx="46">
                  <c:v>0.00293609652802243</c:v>
                </c:pt>
                <c:pt idx="47">
                  <c:v>0.00239070820220589</c:v>
                </c:pt>
                <c:pt idx="48">
                  <c:v>0.00194188394862302</c:v>
                </c:pt>
                <c:pt idx="49">
                  <c:v>0.00157352660847552</c:v>
                </c:pt>
                <c:pt idx="50">
                  <c:v>0.00127201556995847</c:v>
                </c:pt>
                <c:pt idx="51">
                  <c:v>0.00102586877848947</c:v>
                </c:pt>
                <c:pt idx="52">
                  <c:v>0.000825441441397455</c:v>
                </c:pt>
                <c:pt idx="53">
                  <c:v>0.00066265977970803</c:v>
                </c:pt>
                <c:pt idx="54">
                  <c:v>0.000530787520122672</c:v>
                </c:pt>
                <c:pt idx="55">
                  <c:v>0.000424222450938372</c:v>
                </c:pt>
                <c:pt idx="56">
                  <c:v>0.000338320208583433</c:v>
                </c:pt>
                <c:pt idx="57">
                  <c:v>0.000269242454321425</c:v>
                </c:pt>
                <c:pt idx="58">
                  <c:v>0.000213826694924496</c:v>
                </c:pt>
                <c:pt idx="59">
                  <c:v>0.000169475159849787</c:v>
                </c:pt>
                <c:pt idx="60">
                  <c:v>0.000134060343386313</c:v>
                </c:pt>
              </c:numCache>
            </c:numRef>
          </c:yVal>
          <c:smooth val="1"/>
        </c:ser>
        <c:axId val="94386503"/>
        <c:axId val="34956219"/>
      </c:scatterChart>
      <c:valAx>
        <c:axId val="943865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219"/>
        <c:crossesAt val="0"/>
        <c:crossBetween val="midCat"/>
        <c:majorUnit val="1"/>
        <c:minorUnit val="0.25"/>
      </c:valAx>
      <c:valAx>
        <c:axId val="349562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5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918502428006708</c:v>
                </c:pt>
                <c:pt idx="1">
                  <c:v>0.0926943638671388</c:v>
                </c:pt>
                <c:pt idx="2">
                  <c:v>0.0936074826472228</c:v>
                </c:pt>
                <c:pt idx="3">
                  <c:v>0.0947121213631855</c:v>
                </c:pt>
                <c:pt idx="4">
                  <c:v>0.0961286951269952</c:v>
                </c:pt>
                <c:pt idx="5">
                  <c:v>0.0979638215087517</c:v>
                </c:pt>
                <c:pt idx="6">
                  <c:v>0.100295959770276</c:v>
                </c:pt>
                <c:pt idx="7">
                  <c:v>0.103158495125275</c:v>
                </c:pt>
                <c:pt idx="8">
                  <c:v>0.106520885528796</c:v>
                </c:pt>
                <c:pt idx="9">
                  <c:v>0.110269377916938</c:v>
                </c:pt>
                <c:pt idx="10">
                  <c:v>0.114190150103879</c:v>
                </c:pt>
                <c:pt idx="11">
                  <c:v>0.117959459770899</c:v>
                </c:pt>
                <c:pt idx="12">
                  <c:v>0.121147085337171</c:v>
                </c:pt>
                <c:pt idx="13">
                  <c:v>0.123240162451158</c:v>
                </c:pt>
                <c:pt idx="14">
                  <c:v>0.123693133451382</c:v>
                </c:pt>
                <c:pt idx="15">
                  <c:v>0.122004559215683</c:v>
                </c:pt>
                <c:pt idx="16">
                  <c:v>0.117812543211145</c:v>
                </c:pt>
                <c:pt idx="17">
                  <c:v>0.110989301484999</c:v>
                </c:pt>
                <c:pt idx="18">
                  <c:v>0.101706792681066</c:v>
                </c:pt>
                <c:pt idx="19">
                  <c:v>0.0904457708520686</c:v>
                </c:pt>
                <c:pt idx="20">
                  <c:v>0.077934266825159</c:v>
                </c:pt>
                <c:pt idx="21">
                  <c:v>0.0650254888124533</c:v>
                </c:pt>
                <c:pt idx="22">
                  <c:v>0.0525487555090009</c:v>
                </c:pt>
                <c:pt idx="23">
                  <c:v>0.041177453649901</c:v>
                </c:pt>
                <c:pt idx="24">
                  <c:v>0.0313491212523085</c:v>
                </c:pt>
                <c:pt idx="25">
                  <c:v>0.0232501057531617</c:v>
                </c:pt>
                <c:pt idx="26">
                  <c:v>0.0168536789446113</c:v>
                </c:pt>
                <c:pt idx="27">
                  <c:v>0.0119869876490384</c:v>
                </c:pt>
                <c:pt idx="28">
                  <c:v>0.00840172680335296</c:v>
                </c:pt>
                <c:pt idx="29">
                  <c:v>0.00583162589965108</c:v>
                </c:pt>
                <c:pt idx="30">
                  <c:v>0.0040301333082762</c:v>
                </c:pt>
                <c:pt idx="31">
                  <c:v>0.00278943143869982</c:v>
                </c:pt>
                <c:pt idx="32">
                  <c:v>0.00194569965322002</c:v>
                </c:pt>
                <c:pt idx="33">
                  <c:v>0.0013761502893354</c:v>
                </c:pt>
                <c:pt idx="34">
                  <c:v>0.000992282695615702</c:v>
                </c:pt>
                <c:pt idx="35">
                  <c:v>0.000732251042275898</c:v>
                </c:pt>
                <c:pt idx="36">
                  <c:v>0.000553892517359383</c:v>
                </c:pt>
                <c:pt idx="37">
                  <c:v>0.000429033508030274</c:v>
                </c:pt>
                <c:pt idx="38">
                  <c:v>0.000339157089829815</c:v>
                </c:pt>
                <c:pt idx="39">
                  <c:v>0.00027226375174174</c:v>
                </c:pt>
                <c:pt idx="40">
                  <c:v>0.000220675810195127</c:v>
                </c:pt>
                <c:pt idx="41">
                  <c:v>0.000179541048707208</c:v>
                </c:pt>
                <c:pt idx="42">
                  <c:v>0.000145831338945499</c:v>
                </c:pt>
                <c:pt idx="43">
                  <c:v>0.000117680019952725</c:v>
                </c:pt>
                <c:pt idx="44">
                  <c:v>9.39454142258169E-005</c:v>
                </c:pt>
                <c:pt idx="45">
                  <c:v>7.3923028633279E-005</c:v>
                </c:pt>
                <c:pt idx="46">
                  <c:v>5.71554955982009E-005</c:v>
                </c:pt>
                <c:pt idx="47">
                  <c:v>4.33082471742752E-005</c:v>
                </c:pt>
                <c:pt idx="48">
                  <c:v>3.20915605100612E-005</c:v>
                </c:pt>
                <c:pt idx="49">
                  <c:v>2.32171297826416E-005</c:v>
                </c:pt>
                <c:pt idx="50">
                  <c:v>1.6380876432697E-005</c:v>
                </c:pt>
                <c:pt idx="51">
                  <c:v>1.1264672897336E-005</c:v>
                </c:pt>
                <c:pt idx="52">
                  <c:v>7.54955600090734E-006</c:v>
                </c:pt>
                <c:pt idx="53">
                  <c:v>4.93320530310221E-006</c:v>
                </c:pt>
                <c:pt idx="54">
                  <c:v>3.14570980088733E-006</c:v>
                </c:pt>
                <c:pt idx="55">
                  <c:v>1.95987712898132E-006</c:v>
                </c:pt>
                <c:pt idx="56">
                  <c:v>1.19487973157184E-006</c:v>
                </c:pt>
                <c:pt idx="57">
                  <c:v>7.1409372956909E-007</c:v>
                </c:pt>
                <c:pt idx="58">
                  <c:v>4.19102572473366E-007</c:v>
                </c:pt>
                <c:pt idx="59">
                  <c:v>2.42009052683218E-007</c:v>
                </c:pt>
                <c:pt idx="60">
                  <c:v>1.37748379842476E-007</c:v>
                </c:pt>
              </c:numCache>
            </c:numRef>
          </c:yVal>
          <c:smooth val="1"/>
        </c:ser>
        <c:axId val="7172574"/>
        <c:axId val="50811537"/>
      </c:scatterChart>
      <c:valAx>
        <c:axId val="71725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537"/>
        <c:crossesAt val="0"/>
        <c:crossBetween val="midCat"/>
        <c:majorUnit val="1"/>
        <c:minorUnit val="0.25"/>
      </c:valAx>
      <c:valAx>
        <c:axId val="50811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14212840761272</c:v>
                </c:pt>
                <c:pt idx="1">
                  <c:v>0.0844426933965427</c:v>
                </c:pt>
                <c:pt idx="2">
                  <c:v>0.0873703040994625</c:v>
                </c:pt>
                <c:pt idx="3">
                  <c:v>0.0901706947077405</c:v>
                </c:pt>
                <c:pt idx="4">
                  <c:v>0.0928079117264354</c:v>
                </c:pt>
                <c:pt idx="5">
                  <c:v>0.0952439100027048</c:v>
                </c:pt>
                <c:pt idx="6">
                  <c:v>0.0974391646733441</c:v>
                </c:pt>
                <c:pt idx="7">
                  <c:v>0.099353466633933</c:v>
                </c:pt>
                <c:pt idx="8">
                  <c:v>0.100946903690992</c:v>
                </c:pt>
                <c:pt idx="9">
                  <c:v>0.102181016235534</c:v>
                </c:pt>
                <c:pt idx="10">
                  <c:v>0.103020099721079</c:v>
                </c:pt>
                <c:pt idx="11">
                  <c:v>0.103432607400923</c:v>
                </c:pt>
                <c:pt idx="12">
                  <c:v>0.103392587379052</c:v>
                </c:pt>
                <c:pt idx="13">
                  <c:v>0.102881070473603</c:v>
                </c:pt>
                <c:pt idx="14">
                  <c:v>0.101887312607598</c:v>
                </c:pt>
                <c:pt idx="15">
                  <c:v>0.100409790451648</c:v>
                </c:pt>
                <c:pt idx="16">
                  <c:v>0.0984568543766169</c:v>
                </c:pt>
                <c:pt idx="17">
                  <c:v>0.0960469598025402</c:v>
                </c:pt>
                <c:pt idx="18">
                  <c:v>0.0932084263925591</c:v>
                </c:pt>
                <c:pt idx="19">
                  <c:v>0.0899787118519769</c:v>
                </c:pt>
                <c:pt idx="20">
                  <c:v>0.0864032290842797</c:v>
                </c:pt>
                <c:pt idx="21">
                  <c:v>0.0825337766017928</c:v>
                </c:pt>
                <c:pt idx="22">
                  <c:v>0.0784266866112416</c:v>
                </c:pt>
                <c:pt idx="23">
                  <c:v>0.0741408182179341</c:v>
                </c:pt>
                <c:pt idx="24">
                  <c:v>0.0697355317329246</c:v>
                </c:pt>
                <c:pt idx="25">
                  <c:v>0.0652687735920212</c:v>
                </c:pt>
                <c:pt idx="26">
                  <c:v>0.0607953818050666</c:v>
                </c:pt>
                <c:pt idx="27">
                  <c:v>0.056365692929975</c:v>
                </c:pt>
                <c:pt idx="28">
                  <c:v>0.0520244980667133</c:v>
                </c:pt>
                <c:pt idx="29">
                  <c:v>0.0478103620403265</c:v>
                </c:pt>
                <c:pt idx="30">
                  <c:v>0.0437552907074385</c:v>
                </c:pt>
                <c:pt idx="31">
                  <c:v>0.0398847087685584</c:v>
                </c:pt>
                <c:pt idx="32">
                  <c:v>0.0362176957304205</c:v>
                </c:pt>
                <c:pt idx="33">
                  <c:v>0.0327674205811192</c:v>
                </c:pt>
                <c:pt idx="34">
                  <c:v>0.0295417152266798</c:v>
                </c:pt>
                <c:pt idx="35">
                  <c:v>0.0265437311865219</c:v>
                </c:pt>
                <c:pt idx="36">
                  <c:v>0.023772631714355</c:v>
                </c:pt>
                <c:pt idx="37">
                  <c:v>0.0212242807989857</c:v>
                </c:pt>
                <c:pt idx="38">
                  <c:v>0.0188919001111175</c:v>
                </c:pt>
                <c:pt idx="39">
                  <c:v>0.0167666739712487</c:v>
                </c:pt>
                <c:pt idx="40">
                  <c:v>0.0148382902506331</c:v>
                </c:pt>
                <c:pt idx="41">
                  <c:v>0.0130954115120995</c:v>
                </c:pt>
                <c:pt idx="42">
                  <c:v>0.0115260756047967</c:v>
                </c:pt>
                <c:pt idx="43">
                  <c:v>0.0101180284500493</c:v>
                </c:pt>
                <c:pt idx="44">
                  <c:v>0.00885899408216915</c:v>
                </c:pt>
                <c:pt idx="45">
                  <c:v>0.00773688836085723</c:v>
                </c:pt>
                <c:pt idx="46">
                  <c:v>0.00673998337424464</c:v>
                </c:pt>
                <c:pt idx="47">
                  <c:v>0.0058570296074035</c:v>
                </c:pt>
                <c:pt idx="48">
                  <c:v>0.00507734263388329</c:v>
                </c:pt>
                <c:pt idx="49">
                  <c:v>0.00439086053759122</c:v>
                </c:pt>
                <c:pt idx="50">
                  <c:v>0.00378817759694345</c:v>
                </c:pt>
                <c:pt idx="51">
                  <c:v>0.00326055904179363</c:v>
                </c:pt>
                <c:pt idx="52">
                  <c:v>0.00279994098128761</c:v>
                </c:pt>
                <c:pt idx="53">
                  <c:v>0.00239891893332025</c:v>
                </c:pt>
                <c:pt idx="54">
                  <c:v>0.00205072778463994</c:v>
                </c:pt>
                <c:pt idx="55">
                  <c:v>0.00174921548474824</c:v>
                </c:pt>
                <c:pt idx="56">
                  <c:v>0.00148881232855618</c:v>
                </c:pt>
                <c:pt idx="57">
                  <c:v>0.00126449730887909</c:v>
                </c:pt>
                <c:pt idx="58">
                  <c:v>0.00107176271348947</c:v>
                </c:pt>
                <c:pt idx="59">
                  <c:v>0.000906577893962525</c:v>
                </c:pt>
                <c:pt idx="60">
                  <c:v>0.000765352935620253</c:v>
                </c:pt>
              </c:numCache>
            </c:numRef>
          </c:yVal>
          <c:smooth val="1"/>
        </c:ser>
        <c:axId val="65745301"/>
        <c:axId val="54723410"/>
      </c:scatterChart>
      <c:valAx>
        <c:axId val="657453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410"/>
        <c:crossesAt val="0"/>
        <c:crossBetween val="midCat"/>
        <c:majorUnit val="1"/>
        <c:minorUnit val="0.25"/>
      </c:valAx>
      <c:valAx>
        <c:axId val="547234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3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17601031412772</c:v>
                </c:pt>
                <c:pt idx="1">
                  <c:v>0.18716833774358</c:v>
                </c:pt>
                <c:pt idx="2">
                  <c:v>0.198565726418667</c:v>
                </c:pt>
                <c:pt idx="3">
                  <c:v>0.21012416114538</c:v>
                </c:pt>
                <c:pt idx="4">
                  <c:v>0.221751064414301</c:v>
                </c:pt>
                <c:pt idx="5">
                  <c:v>0.23333939302839</c:v>
                </c:pt>
                <c:pt idx="6">
                  <c:v>0.244767941500004</c:v>
                </c:pt>
                <c:pt idx="7">
                  <c:v>0.25590227318873</c:v>
                </c:pt>
                <c:pt idx="8">
                  <c:v>0.266596385276578</c:v>
                </c:pt>
                <c:pt idx="9">
                  <c:v>0.276695188460745</c:v>
                </c:pt>
                <c:pt idx="10">
                  <c:v>0.286037840673495</c:v>
                </c:pt>
                <c:pt idx="11">
                  <c:v>0.294461915683087</c:v>
                </c:pt>
                <c:pt idx="12">
                  <c:v>0.301808314073644</c:v>
                </c:pt>
                <c:pt idx="13">
                  <c:v>0.307926741004176</c:v>
                </c:pt>
                <c:pt idx="14">
                  <c:v>0.312681490835727</c:v>
                </c:pt>
                <c:pt idx="15">
                  <c:v>0.315957204552904</c:v>
                </c:pt>
                <c:pt idx="16">
                  <c:v>0.317664214665951</c:v>
                </c:pt>
                <c:pt idx="17">
                  <c:v>0.317743075908616</c:v>
                </c:pt>
                <c:pt idx="18">
                  <c:v>0.316167906975963</c:v>
                </c:pt>
                <c:pt idx="19">
                  <c:v>0.312948241189973</c:v>
                </c:pt>
                <c:pt idx="20">
                  <c:v>0.308129197190983</c:v>
                </c:pt>
                <c:pt idx="21">
                  <c:v>0.301789921855133</c:v>
                </c:pt>
                <c:pt idx="22">
                  <c:v>0.294040408291516</c:v>
                </c:pt>
                <c:pt idx="23">
                  <c:v>0.285016931342351</c:v>
                </c:pt>
                <c:pt idx="24">
                  <c:v>0.274876452625703</c:v>
                </c:pt>
                <c:pt idx="25">
                  <c:v>0.263790413390091</c:v>
                </c:pt>
                <c:pt idx="26">
                  <c:v>0.251938350615909</c:v>
                </c:pt>
                <c:pt idx="27">
                  <c:v>0.239501742414689</c:v>
                </c:pt>
                <c:pt idx="28">
                  <c:v>0.22665842217271</c:v>
                </c:pt>
                <c:pt idx="29">
                  <c:v>0.213577810576278</c:v>
                </c:pt>
                <c:pt idx="30">
                  <c:v>0.200417115297897</c:v>
                </c:pt>
                <c:pt idx="31">
                  <c:v>0.187318552827703</c:v>
                </c:pt>
                <c:pt idx="32">
                  <c:v>0.174407565474392</c:v>
                </c:pt>
                <c:pt idx="33">
                  <c:v>0.161791944625677</c:v>
                </c:pt>
                <c:pt idx="34">
                  <c:v>0.149561730749334</c:v>
                </c:pt>
                <c:pt idx="35">
                  <c:v>0.137789740048194</c:v>
                </c:pt>
                <c:pt idx="36">
                  <c:v>0.126532563867414</c:v>
                </c:pt>
                <c:pt idx="37">
                  <c:v>0.115831895655498</c:v>
                </c:pt>
                <c:pt idx="38">
                  <c:v>0.105716057175449</c:v>
                </c:pt>
                <c:pt idx="39">
                  <c:v>0.0962016169050211</c:v>
                </c:pt>
                <c:pt idx="40">
                  <c:v>0.087295016095868</c:v>
                </c:pt>
                <c:pt idx="41">
                  <c:v>0.0789941395894615</c:v>
                </c:pt>
                <c:pt idx="42">
                  <c:v>0.0712897878294405</c:v>
                </c:pt>
                <c:pt idx="43">
                  <c:v>0.0641670228482714</c:v>
                </c:pt>
                <c:pt idx="44">
                  <c:v>0.0576063741224602</c:v>
                </c:pt>
                <c:pt idx="45">
                  <c:v>0.0515849002048382</c:v>
                </c:pt>
                <c:pt idx="46">
                  <c:v>0.0460771092772505</c:v>
                </c:pt>
                <c:pt idx="47">
                  <c:v>0.0410557466442714</c:v>
                </c:pt>
                <c:pt idx="48">
                  <c:v>0.0364924601572887</c:v>
                </c:pt>
                <c:pt idx="49">
                  <c:v>0.0323583560482922</c:v>
                </c:pt>
                <c:pt idx="50">
                  <c:v>0.0286244580489046</c:v>
                </c:pt>
                <c:pt idx="51">
                  <c:v>0.0252620823009673</c:v>
                </c:pt>
                <c:pt idx="52">
                  <c:v>0.0222431396996798</c:v>
                </c:pt>
                <c:pt idx="53">
                  <c:v>0.0195403761621256</c:v>
                </c:pt>
                <c:pt idx="54">
                  <c:v>0.0171275600456331</c:v>
                </c:pt>
                <c:pt idx="55">
                  <c:v>0.014979624670534</c:v>
                </c:pt>
                <c:pt idx="56">
                  <c:v>0.0130727727118734</c:v>
                </c:pt>
                <c:pt idx="57">
                  <c:v>0.0113845481649752</c:v>
                </c:pt>
                <c:pt idx="58">
                  <c:v>0.00989388068591367</c:v>
                </c:pt>
                <c:pt idx="59">
                  <c:v>0.00858110636576726</c:v>
                </c:pt>
                <c:pt idx="60">
                  <c:v>0.00742796840841381</c:v>
                </c:pt>
              </c:numCache>
            </c:numRef>
          </c:yVal>
          <c:smooth val="1"/>
        </c:ser>
        <c:axId val="86560568"/>
        <c:axId val="80116502"/>
      </c:scatterChart>
      <c:valAx>
        <c:axId val="865605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502"/>
        <c:crossesAt val="0"/>
        <c:crossBetween val="midCat"/>
        <c:majorUnit val="1"/>
        <c:minorUnit val="0.25"/>
      </c:valAx>
      <c:valAx>
        <c:axId val="801165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5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34419557997625</c:v>
                </c:pt>
                <c:pt idx="1">
                  <c:v>0.0401330025470109</c:v>
                </c:pt>
                <c:pt idx="2">
                  <c:v>0.0466848165457435</c:v>
                </c:pt>
                <c:pt idx="3">
                  <c:v>0.0541688304121772</c:v>
                </c:pt>
                <c:pt idx="4">
                  <c:v>0.0626817737357437</c:v>
                </c:pt>
                <c:pt idx="5">
                  <c:v>0.0723212171187844</c:v>
                </c:pt>
                <c:pt idx="6">
                  <c:v>0.083182945832662</c:v>
                </c:pt>
                <c:pt idx="7">
                  <c:v>0.0953577517164117</c:v>
                </c:pt>
                <c:pt idx="8">
                  <c:v>0.108927670039448</c:v>
                </c:pt>
                <c:pt idx="9">
                  <c:v>0.12396173982796</c:v>
                </c:pt>
                <c:pt idx="10">
                  <c:v>0.140511427220563</c:v>
                </c:pt>
                <c:pt idx="11">
                  <c:v>0.158605917181641</c:v>
                </c:pt>
                <c:pt idx="12">
                  <c:v>0.178247542202482</c:v>
                </c:pt>
                <c:pt idx="13">
                  <c:v>0.19940766808167</c:v>
                </c:pt>
                <c:pt idx="14">
                  <c:v>0.222023385924752</c:v>
                </c:pt>
                <c:pt idx="15">
                  <c:v>0.245995356106548</c:v>
                </c:pt>
                <c:pt idx="16">
                  <c:v>0.271187106848851</c:v>
                </c:pt>
                <c:pt idx="17">
                  <c:v>0.297426005121871</c:v>
                </c:pt>
                <c:pt idx="18">
                  <c:v>0.324505995436507</c:v>
                </c:pt>
                <c:pt idx="19">
                  <c:v>0.35219205471229</c:v>
                </c:pt>
                <c:pt idx="20">
                  <c:v>0.380226156830404</c:v>
                </c:pt>
                <c:pt idx="21">
                  <c:v>0.408334399953503</c:v>
                </c:pt>
                <c:pt idx="22">
                  <c:v>0.436234843611126</c:v>
                </c:pt>
                <c:pt idx="23">
                  <c:v>0.463645546284097</c:v>
                </c:pt>
                <c:pt idx="24">
                  <c:v>0.490292294937789</c:v>
                </c:pt>
                <c:pt idx="25">
                  <c:v>0.515915573305656</c:v>
                </c:pt>
                <c:pt idx="26">
                  <c:v>0.540276414748766</c:v>
                </c:pt>
                <c:pt idx="27">
                  <c:v>0.563160911379709</c:v>
                </c:pt>
                <c:pt idx="28">
                  <c:v>0.584383284863836</c:v>
                </c:pt>
                <c:pt idx="29">
                  <c:v>0.603787548454784</c:v>
                </c:pt>
                <c:pt idx="30">
                  <c:v>0.621247891230001</c:v>
                </c:pt>
                <c:pt idx="31">
                  <c:v>0.636667986670858</c:v>
                </c:pt>
                <c:pt idx="32">
                  <c:v>0.649979466831454</c:v>
                </c:pt>
                <c:pt idx="33">
                  <c:v>0.661139813100574</c:v>
                </c:pt>
                <c:pt idx="34">
                  <c:v>0.670129900715534</c:v>
                </c:pt>
                <c:pt idx="35">
                  <c:v>0.676951403805256</c:v>
                </c:pt>
                <c:pt idx="36">
                  <c:v>0.681624227855791</c:v>
                </c:pt>
                <c:pt idx="37">
                  <c:v>0.684184093172947</c:v>
                </c:pt>
                <c:pt idx="38">
                  <c:v>0.684680350801193</c:v>
                </c:pt>
                <c:pt idx="39">
                  <c:v>0.683174074563369</c:v>
                </c:pt>
                <c:pt idx="40">
                  <c:v>0.679736441172034</c:v>
                </c:pt>
                <c:pt idx="41">
                  <c:v>0.674447385423973</c:v>
                </c:pt>
                <c:pt idx="42">
                  <c:v>0.667394499272072</c:v>
                </c:pt>
                <c:pt idx="43">
                  <c:v>0.658672131564345</c:v>
                </c:pt>
                <c:pt idx="44">
                  <c:v>0.6483806387074</c:v>
                </c:pt>
                <c:pt idx="45">
                  <c:v>0.636625734630681</c:v>
                </c:pt>
                <c:pt idx="46">
                  <c:v>0.623517890386933</c:v>
                </c:pt>
                <c:pt idx="47">
                  <c:v>0.609171738757911</c:v>
                </c:pt>
                <c:pt idx="48">
                  <c:v>0.593705446628027</c:v>
                </c:pt>
                <c:pt idx="49">
                  <c:v>0.577240026966446</c:v>
                </c:pt>
                <c:pt idx="50">
                  <c:v>0.5598985723677</c:v>
                </c:pt>
                <c:pt idx="51">
                  <c:v>0.541805402603302</c:v>
                </c:pt>
                <c:pt idx="52">
                  <c:v>0.523085128909329</c:v>
                </c:pt>
                <c:pt idx="53">
                  <c:v>0.50386164718603</c:v>
                </c:pt>
                <c:pt idx="54">
                  <c:v>0.484257080381299</c:v>
                </c:pt>
                <c:pt idx="55">
                  <c:v>0.464390696627525</c:v>
                </c:pt>
                <c:pt idx="56">
                  <c:v>0.444377833881856</c:v>
                </c:pt>
                <c:pt idx="57">
                  <c:v>0.424328863715493</c:v>
                </c:pt>
                <c:pt idx="58">
                  <c:v>0.404348226506367</c:v>
                </c:pt>
                <c:pt idx="59">
                  <c:v>0.384533567774759</c:v>
                </c:pt>
                <c:pt idx="60">
                  <c:v>0.364975001074097</c:v>
                </c:pt>
              </c:numCache>
            </c:numRef>
          </c:yVal>
          <c:smooth val="1"/>
        </c:ser>
        <c:axId val="34670126"/>
        <c:axId val="73679581"/>
      </c:scatterChart>
      <c:valAx>
        <c:axId val="346701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581"/>
        <c:crossesAt val="0"/>
        <c:crossBetween val="midCat"/>
        <c:majorUnit val="1"/>
        <c:minorUnit val="0.25"/>
      </c:valAx>
      <c:valAx>
        <c:axId val="736795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1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337290620511419</c:v>
                </c:pt>
                <c:pt idx="1">
                  <c:v>0.000428641181988136</c:v>
                </c:pt>
                <c:pt idx="2">
                  <c:v>0.00054345196517624</c:v>
                </c:pt>
                <c:pt idx="3">
                  <c:v>0.000687271336423733</c:v>
                </c:pt>
                <c:pt idx="4">
                  <c:v>0.000866788849942194</c:v>
                </c:pt>
                <c:pt idx="5">
                  <c:v>0.00109001137700605</c:v>
                </c:pt>
                <c:pt idx="6">
                  <c:v>0.00136644723657746</c:v>
                </c:pt>
                <c:pt idx="7">
                  <c:v>0.00170729213298657</c:v>
                </c:pt>
                <c:pt idx="8">
                  <c:v>0.00212560868634149</c:v>
                </c:pt>
                <c:pt idx="9">
                  <c:v>0.00263648940748312</c:v>
                </c:pt>
                <c:pt idx="10">
                  <c:v>0.00325719139440619</c:v>
                </c:pt>
                <c:pt idx="11">
                  <c:v>0.00400723013962672</c:v>
                </c:pt>
                <c:pt idx="12">
                  <c:v>0.00490841998274143</c:v>
                </c:pt>
                <c:pt idx="13">
                  <c:v>0.00598485021859542</c:v>
                </c:pt>
                <c:pt idx="14">
                  <c:v>0.00726278885439803</c:v>
                </c:pt>
                <c:pt idx="15">
                  <c:v>0.0087705104700362</c:v>
                </c:pt>
                <c:pt idx="16">
                  <c:v>0.0105380502815862</c:v>
                </c:pt>
                <c:pt idx="17">
                  <c:v>0.0125968927657469</c:v>
                </c:pt>
                <c:pt idx="18">
                  <c:v>0.0149796092691544</c:v>
                </c:pt>
                <c:pt idx="19">
                  <c:v>0.0177194639857584</c:v>
                </c:pt>
                <c:pt idx="20">
                  <c:v>0.0208500106812946</c:v>
                </c:pt>
                <c:pt idx="21">
                  <c:v>0.0244047029652319</c:v>
                </c:pt>
                <c:pt idx="22">
                  <c:v>0.0284165385422925</c:v>
                </c:pt>
                <c:pt idx="23">
                  <c:v>0.0329177529682147</c:v>
                </c:pt>
                <c:pt idx="24">
                  <c:v>0.0379395716677086</c:v>
                </c:pt>
                <c:pt idx="25">
                  <c:v>0.0435120213207304</c:v>
                </c:pt>
                <c:pt idx="26">
                  <c:v>0.049663794258076</c:v>
                </c:pt>
                <c:pt idx="27">
                  <c:v>0.056422153194113</c:v>
                </c:pt>
                <c:pt idx="28">
                  <c:v>0.0638128591622325</c:v>
                </c:pt>
                <c:pt idx="29">
                  <c:v>0.0718601032581938</c:v>
                </c:pt>
                <c:pt idx="30">
                  <c:v>0.0805864227433137</c:v>
                </c:pt>
                <c:pt idx="31">
                  <c:v>0.0900125839430894</c:v>
                </c:pt>
                <c:pt idx="32">
                  <c:v>0.10015741775725</c:v>
                </c:pt>
                <c:pt idx="33">
                  <c:v>0.111037597974091</c:v>
                </c:pt>
                <c:pt idx="34">
                  <c:v>0.122667357482984</c:v>
                </c:pt>
                <c:pt idx="35">
                  <c:v>0.135058142514489</c:v>
                </c:pt>
                <c:pt idx="36">
                  <c:v>0.148218209920336</c:v>
                </c:pt>
                <c:pt idx="37">
                  <c:v>0.162152177043243</c:v>
                </c:pt>
                <c:pt idx="38">
                  <c:v>0.176860537797118</c:v>
                </c:pt>
                <c:pt idx="39">
                  <c:v>0.192339162099089</c:v>
                </c:pt>
                <c:pt idx="40">
                  <c:v>0.208578798695332</c:v>
                </c:pt>
                <c:pt idx="41">
                  <c:v>0.225564603623043</c:v>
                </c:pt>
                <c:pt idx="42">
                  <c:v>0.243275717953425</c:v>
                </c:pt>
                <c:pt idx="43">
                  <c:v>0.261684918950448</c:v>
                </c:pt>
                <c:pt idx="44">
                  <c:v>0.280758368237705</c:v>
                </c:pt>
                <c:pt idx="45">
                  <c:v>0.300455478884505</c:v>
                </c:pt>
                <c:pt idx="46">
                  <c:v>0.320728920433549</c:v>
                </c:pt>
                <c:pt idx="47">
                  <c:v>0.341524776788208</c:v>
                </c:pt>
                <c:pt idx="48">
                  <c:v>0.362782866632178</c:v>
                </c:pt>
                <c:pt idx="49">
                  <c:v>0.384437229839195</c:v>
                </c:pt>
                <c:pt idx="50">
                  <c:v>0.406416776416493</c:v>
                </c:pt>
                <c:pt idx="51">
                  <c:v>0.428646087275448</c:v>
                </c:pt>
                <c:pt idx="52">
                  <c:v>0.451046348968306</c:v>
                </c:pt>
                <c:pt idx="53">
                  <c:v>0.473536397938816</c:v>
                </c:pt>
                <c:pt idx="54">
                  <c:v>0.496033844268305</c:v>
                </c:pt>
                <c:pt idx="55">
                  <c:v>0.518456240766254</c:v>
                </c:pt>
                <c:pt idx="56">
                  <c:v>0.540722260869131</c:v>
                </c:pt>
                <c:pt idx="57">
                  <c:v>0.562752848356331</c:v>
                </c:pt>
                <c:pt idx="58">
                  <c:v>0.584472303399305</c:v>
                </c:pt>
                <c:pt idx="59">
                  <c:v>0.605809272805662</c:v>
                </c:pt>
                <c:pt idx="60">
                  <c:v>0.626697617238483</c:v>
                </c:pt>
              </c:numCache>
            </c:numRef>
          </c:yVal>
          <c:smooth val="1"/>
        </c:ser>
        <c:axId val="42009370"/>
        <c:axId val="41777896"/>
      </c:scatterChart>
      <c:valAx>
        <c:axId val="420093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896"/>
        <c:crossesAt val="0"/>
        <c:crossBetween val="midCat"/>
        <c:majorUnit val="1"/>
        <c:minorUnit val="0.25"/>
      </c:valAx>
      <c:valAx>
        <c:axId val="417778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3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25087747047169</c:v>
                </c:pt>
                <c:pt idx="1">
                  <c:v>0.403813371099432</c:v>
                </c:pt>
                <c:pt idx="2">
                  <c:v>0.382428093511234</c:v>
                </c:pt>
                <c:pt idx="3">
                  <c:v>0.361039037986972</c:v>
                </c:pt>
                <c:pt idx="4">
                  <c:v>0.339755897393951</c:v>
                </c:pt>
                <c:pt idx="5">
                  <c:v>0.318688602262232</c:v>
                </c:pt>
                <c:pt idx="6">
                  <c:v>0.297944939665966</c:v>
                </c:pt>
                <c:pt idx="7">
                  <c:v>0.277628232282074</c:v>
                </c:pt>
                <c:pt idx="8">
                  <c:v>0.257835184281974</c:v>
                </c:pt>
                <c:pt idx="9">
                  <c:v>0.238653989186992</c:v>
                </c:pt>
                <c:pt idx="10">
                  <c:v>0.220162776147206</c:v>
                </c:pt>
                <c:pt idx="11">
                  <c:v>0.202428447330457</c:v>
                </c:pt>
                <c:pt idx="12">
                  <c:v>0.185505932764934</c:v>
                </c:pt>
                <c:pt idx="13">
                  <c:v>0.169437862709087</c:v>
                </c:pt>
                <c:pt idx="14">
                  <c:v>0.154254633819572</c:v>
                </c:pt>
                <c:pt idx="15">
                  <c:v>0.139974825909128</c:v>
                </c:pt>
                <c:pt idx="16">
                  <c:v>0.126605912086474</c:v>
                </c:pt>
                <c:pt idx="17">
                  <c:v>0.114145196964195</c:v>
                </c:pt>
                <c:pt idx="18">
                  <c:v>0.102580915157318</c:v>
                </c:pt>
                <c:pt idx="19">
                  <c:v>0.0918934247128115</c:v>
                </c:pt>
                <c:pt idx="20">
                  <c:v>0.0820564363255872</c:v>
                </c:pt>
                <c:pt idx="21">
                  <c:v>0.0730382279960359</c:v>
                </c:pt>
                <c:pt idx="22">
                  <c:v>0.0648028049832046</c:v>
                </c:pt>
                <c:pt idx="23">
                  <c:v>0.0573109754660279</c:v>
                </c:pt>
                <c:pt idx="24">
                  <c:v>0.0505213224130074</c:v>
                </c:pt>
                <c:pt idx="25">
                  <c:v>0.0443910611824411</c:v>
                </c:pt>
                <c:pt idx="26">
                  <c:v>0.038876779959322</c:v>
                </c:pt>
                <c:pt idx="27">
                  <c:v>0.033935066104703</c:v>
                </c:pt>
                <c:pt idx="28">
                  <c:v>0.0295230258279158</c:v>
                </c:pt>
                <c:pt idx="29">
                  <c:v>0.0255987073869777</c:v>
                </c:pt>
                <c:pt idx="30">
                  <c:v>0.0221214394538597</c:v>
                </c:pt>
                <c:pt idx="31">
                  <c:v>0.0190520965763387</c:v>
                </c:pt>
                <c:pt idx="32">
                  <c:v>0.0163533030822065</c:v>
                </c:pt>
                <c:pt idx="33">
                  <c:v>0.0139895855689774</c:v>
                </c:pt>
                <c:pt idx="34">
                  <c:v>0.011927482560111</c:v>
                </c:pt>
                <c:pt idx="35">
                  <c:v>0.0101356182223512</c:v>
                </c:pt>
                <c:pt idx="36">
                  <c:v>0.00858474542776115</c:v>
                </c:pt>
                <c:pt idx="37">
                  <c:v>0.00724776206108574</c:v>
                </c:pt>
                <c:pt idx="38">
                  <c:v>0.00609970341608693</c:v>
                </c:pt>
                <c:pt idx="39">
                  <c:v>0.00511771283411006</c:v>
                </c:pt>
                <c:pt idx="40">
                  <c:v>0.00428099240150123</c:v>
                </c:pt>
                <c:pt idx="41">
                  <c:v>0.00357073548317156</c:v>
                </c:pt>
                <c:pt idx="42">
                  <c:v>0.00297004304203487</c:v>
                </c:pt>
                <c:pt idx="43">
                  <c:v>0.00246382598019859</c:v>
                </c:pt>
                <c:pt idx="44">
                  <c:v>0.00203869604312349</c:v>
                </c:pt>
                <c:pt idx="45">
                  <c:v>0.00168284807424444</c:v>
                </c:pt>
                <c:pt idx="46">
                  <c:v>0.00138593654082339</c:v>
                </c:pt>
                <c:pt idx="47">
                  <c:v>0.00113894924520096</c:v>
                </c:pt>
                <c:pt idx="48">
                  <c:v>0.000934080987350027</c:v>
                </c:pt>
                <c:pt idx="49">
                  <c:v>0.00076460967278666</c:v>
                </c:pt>
                <c:pt idx="50">
                  <c:v>0.000624776995420117</c:v>
                </c:pt>
                <c:pt idx="51">
                  <c:v>0.000509675404572506</c:v>
                </c:pt>
                <c:pt idx="52">
                  <c:v>0.000415142625614111</c:v>
                </c:pt>
                <c:pt idx="53">
                  <c:v>0.000337664576173448</c:v>
                </c:pt>
                <c:pt idx="54">
                  <c:v>0.000274287129140674</c:v>
                </c:pt>
                <c:pt idx="55">
                  <c:v>0.000222536835964268</c:v>
                </c:pt>
                <c:pt idx="56">
                  <c:v>0.000180350447528725</c:v>
                </c:pt>
                <c:pt idx="57">
                  <c:v>0.000146012857094383</c:v>
                </c:pt>
                <c:pt idx="58">
                  <c:v>0.000118102937288781</c:v>
                </c:pt>
                <c:pt idx="59">
                  <c:v>9.54466445364332E-005</c:v>
                </c:pt>
                <c:pt idx="60">
                  <c:v>7.70767113278766E-005</c:v>
                </c:pt>
              </c:numCache>
            </c:numRef>
          </c:yVal>
          <c:smooth val="1"/>
        </c:ser>
        <c:axId val="52134504"/>
        <c:axId val="60790620"/>
      </c:scatterChart>
      <c:valAx>
        <c:axId val="521345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620"/>
        <c:crossesAt val="0"/>
        <c:crossBetween val="midCat"/>
        <c:majorUnit val="1"/>
        <c:minorUnit val="0.25"/>
      </c:valAx>
      <c:valAx>
        <c:axId val="607906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5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150065532472765</c:v>
                </c:pt>
                <c:pt idx="1">
                  <c:v>0.145438427522096</c:v>
                </c:pt>
                <c:pt idx="2">
                  <c:v>0.140522016025103</c:v>
                </c:pt>
                <c:pt idx="3">
                  <c:v>0.135345822313156</c:v>
                </c:pt>
                <c:pt idx="4">
                  <c:v>0.12994327371102</c:v>
                </c:pt>
                <c:pt idx="5">
                  <c:v>0.124351045161518</c:v>
                </c:pt>
                <c:pt idx="6">
                  <c:v>0.118608286125172</c:v>
                </c:pt>
                <c:pt idx="7">
                  <c:v>0.112755764249076</c:v>
                </c:pt>
                <c:pt idx="8">
                  <c:v>0.106834965584573</c:v>
                </c:pt>
                <c:pt idx="9">
                  <c:v>0.100887193261482</c:v>
                </c:pt>
                <c:pt idx="10">
                  <c:v>0.0949527053343162</c:v>
                </c:pt>
                <c:pt idx="11">
                  <c:v>0.0890699282329998</c:v>
                </c:pt>
                <c:pt idx="12">
                  <c:v>0.0832747754530976</c:v>
                </c:pt>
                <c:pt idx="13">
                  <c:v>0.0776000926292003</c:v>
                </c:pt>
                <c:pt idx="14">
                  <c:v>0.0720752408845973</c:v>
                </c:pt>
                <c:pt idx="15">
                  <c:v>0.066725821255018</c:v>
                </c:pt>
                <c:pt idx="16">
                  <c:v>0.0615735348239824</c:v>
                </c:pt>
                <c:pt idx="17">
                  <c:v>0.0566361665512539</c:v>
                </c:pt>
                <c:pt idx="18">
                  <c:v>0.0519276759490624</c:v>
                </c:pt>
                <c:pt idx="19">
                  <c:v>0.0474583748514049</c:v>
                </c:pt>
                <c:pt idx="20">
                  <c:v>0.0432351714190926</c:v>
                </c:pt>
                <c:pt idx="21">
                  <c:v>0.0392618599726611</c:v>
                </c:pt>
                <c:pt idx="22">
                  <c:v>0.0355394379080622</c:v>
                </c:pt>
                <c:pt idx="23">
                  <c:v>0.0320664334576632</c:v>
                </c:pt>
                <c:pt idx="24">
                  <c:v>0.0288392310557621</c:v>
                </c:pt>
                <c:pt idx="25">
                  <c:v>0.0258523842393618</c:v>
                </c:pt>
                <c:pt idx="26">
                  <c:v>0.0230989091040636</c:v>
                </c:pt>
                <c:pt idx="27">
                  <c:v>0.0205705541462916</c:v>
                </c:pt>
                <c:pt idx="28">
                  <c:v>0.0182580447211967</c:v>
                </c:pt>
                <c:pt idx="29">
                  <c:v>0.0161513022492111</c:v>
                </c:pt>
                <c:pt idx="30">
                  <c:v>0.0142396396793271</c:v>
                </c:pt>
                <c:pt idx="31">
                  <c:v>0.0125119355704682</c:v>
                </c:pt>
                <c:pt idx="32">
                  <c:v>0.0109567895252534</c:v>
                </c:pt>
                <c:pt idx="33">
                  <c:v>0.00956266167347334</c:v>
                </c:pt>
                <c:pt idx="34">
                  <c:v>0.00831799854864736</c:v>
                </c:pt>
                <c:pt idx="35">
                  <c:v>0.00721134713768172</c:v>
                </c:pt>
                <c:pt idx="36">
                  <c:v>0.00623145822350053</c:v>
                </c:pt>
                <c:pt idx="37">
                  <c:v>0.00536737949044629</c:v>
                </c:pt>
                <c:pt idx="38">
                  <c:v>0.00460853831277356</c:v>
                </c:pt>
                <c:pt idx="39">
                  <c:v>0.00394481376294698</c:v>
                </c:pt>
                <c:pt idx="40">
                  <c:v>0.00336659719320527</c:v>
                </c:pt>
                <c:pt idx="41">
                  <c:v>0.00286484076363358</c:v>
                </c:pt>
                <c:pt idx="42">
                  <c:v>0.00243109348718026</c:v>
                </c:pt>
                <c:pt idx="43">
                  <c:v>0.00205752469011284</c:v>
                </c:pt>
                <c:pt idx="44">
                  <c:v>0.00173693518745786</c:v>
                </c:pt>
                <c:pt idx="45">
                  <c:v>0.00146275688776361</c:v>
                </c:pt>
                <c:pt idx="46">
                  <c:v>0.00122904191800069</c:v>
                </c:pt>
                <c:pt idx="47">
                  <c:v>0.00103044265862219</c:v>
                </c:pt>
                <c:pt idx="48">
                  <c:v>0.000862184277697438</c:v>
                </c:pt>
                <c:pt idx="49">
                  <c:v>0.000720031444323029</c:v>
                </c:pt>
                <c:pt idx="50">
                  <c:v>0.000600250891259554</c:v>
                </c:pt>
                <c:pt idx="51">
                  <c:v>0.000499571400619572</c:v>
                </c:pt>
                <c:pt idx="52">
                  <c:v>0.000415142625614111</c:v>
                </c:pt>
                <c:pt idx="53">
                  <c:v>0.000344493958736562</c:v>
                </c:pt>
                <c:pt idx="54">
                  <c:v>0.000285494433947984</c:v>
                </c:pt>
                <c:pt idx="55">
                  <c:v>0.000236314425808993</c:v>
                </c:pt>
                <c:pt idx="56">
                  <c:v>0.000195389696210358</c:v>
                </c:pt>
                <c:pt idx="57">
                  <c:v>0.000161388149050082</c:v>
                </c:pt>
                <c:pt idx="58">
                  <c:v>0.000133179490438667</c:v>
                </c:pt>
                <c:pt idx="59">
                  <c:v>0.000109807858910036</c:v>
                </c:pt>
                <c:pt idx="60">
                  <c:v>9.04673861959658E-005</c:v>
                </c:pt>
              </c:numCache>
            </c:numRef>
          </c:yVal>
          <c:smooth val="1"/>
        </c:ser>
        <c:axId val="9531823"/>
        <c:axId val="16431080"/>
      </c:scatterChart>
      <c:valAx>
        <c:axId val="95318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080"/>
        <c:crossesAt val="0"/>
        <c:crossBetween val="midCat"/>
        <c:majorUnit val="1"/>
        <c:minorUnit val="0.25"/>
      </c:valAx>
      <c:valAx>
        <c:axId val="164310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715360482235388</c:v>
                </c:pt>
                <c:pt idx="1">
                  <c:v>0.0727434378680578</c:v>
                </c:pt>
                <c:pt idx="2">
                  <c:v>0.0737445081826123</c:v>
                </c:pt>
                <c:pt idx="3">
                  <c:v>0.0745248012974776</c:v>
                </c:pt>
                <c:pt idx="4">
                  <c:v>0.0750724234254509</c:v>
                </c:pt>
                <c:pt idx="5">
                  <c:v>0.0753783681973868</c:v>
                </c:pt>
                <c:pt idx="6">
                  <c:v>0.0754367521697131</c:v>
                </c:pt>
                <c:pt idx="7">
                  <c:v>0.0752449511569802</c:v>
                </c:pt>
                <c:pt idx="8">
                  <c:v>0.0748036321928343</c:v>
                </c:pt>
                <c:pt idx="9">
                  <c:v>0.0741166824545912</c:v>
                </c:pt>
                <c:pt idx="10">
                  <c:v>0.0731910427516191</c:v>
                </c:pt>
                <c:pt idx="11">
                  <c:v>0.0720364585742778</c:v>
                </c:pt>
                <c:pt idx="12">
                  <c:v>0.0706651657540802</c:v>
                </c:pt>
                <c:pt idx="13">
                  <c:v>0.069091530206705</c:v>
                </c:pt>
                <c:pt idx="14">
                  <c:v>0.0673316619336138</c:v>
                </c:pt>
                <c:pt idx="15">
                  <c:v>0.0654030225567192</c:v>
                </c:pt>
                <c:pt idx="16">
                  <c:v>0.0633240434216882</c:v>
                </c:pt>
                <c:pt idx="17">
                  <c:v>0.0611137680981164</c:v>
                </c:pt>
                <c:pt idx="18">
                  <c:v>0.0587915293395136</c:v>
                </c:pt>
                <c:pt idx="19">
                  <c:v>0.0563766666415368</c:v>
                </c:pt>
                <c:pt idx="20">
                  <c:v>0.0538882868000493</c:v>
                </c:pt>
                <c:pt idx="21">
                  <c:v>0.0513450665925441</c:v>
                </c:pt>
                <c:pt idx="22">
                  <c:v>0.0487650940740272</c:v>
                </c:pt>
                <c:pt idx="23">
                  <c:v>0.0461657430970524</c:v>
                </c:pt>
                <c:pt idx="24">
                  <c:v>0.0435635745694993</c:v>
                </c:pt>
                <c:pt idx="25">
                  <c:v>0.0409742576287593</c:v>
                </c:pt>
                <c:pt idx="26">
                  <c:v>0.0384125042669578</c:v>
                </c:pt>
                <c:pt idx="27">
                  <c:v>0.0358920118820847</c:v>
                </c:pt>
                <c:pt idx="28">
                  <c:v>0.0334254096188656</c:v>
                </c:pt>
                <c:pt idx="29">
                  <c:v>0.0310242060424595</c:v>
                </c:pt>
                <c:pt idx="30">
                  <c:v>0.0286987374829659</c:v>
                </c:pt>
                <c:pt idx="31">
                  <c:v>0.0264581181175176</c:v>
                </c:pt>
                <c:pt idx="32">
                  <c:v>0.0243101943432002</c:v>
                </c:pt>
                <c:pt idx="33">
                  <c:v>0.0222615070834824</c:v>
                </c:pt>
                <c:pt idx="34">
                  <c:v>0.0203172662476299</c:v>
                </c:pt>
                <c:pt idx="35">
                  <c:v>0.0184813415661321</c:v>
                </c:pt>
                <c:pt idx="36">
                  <c:v>0.0167562734607246</c:v>
                </c:pt>
                <c:pt idx="37">
                  <c:v>0.0151433065483577</c:v>
                </c:pt>
                <c:pt idx="38">
                  <c:v>0.0136424469574947</c:v>
                </c:pt>
                <c:pt idx="39">
                  <c:v>0.0122525430272943</c:v>
                </c:pt>
                <c:pt idx="40">
                  <c:v>0.0109713873571194</c:v>
                </c:pt>
                <c:pt idx="41">
                  <c:v>0.00979583675622139</c:v>
                </c:pt>
                <c:pt idx="42">
                  <c:v>0.00872194555665743</c:v>
                </c:pt>
                <c:pt idx="43">
                  <c:v>0.00774510708885653</c:v>
                </c:pt>
                <c:pt idx="44">
                  <c:v>0.00686019791078177</c:v>
                </c:pt>
                <c:pt idx="45">
                  <c:v>0.00606171960292735</c:v>
                </c:pt>
                <c:pt idx="46">
                  <c:v>0.00534393352103425</c:v>
                </c:pt>
                <c:pt idx="47">
                  <c:v>0.00470098473560101</c:v>
                </c:pt>
                <c:pt idx="48">
                  <c:v>0.00412701236985482</c:v>
                </c:pt>
                <c:pt idx="49">
                  <c:v>0.00361624456848787</c:v>
                </c:pt>
                <c:pt idx="50">
                  <c:v>0.00316307729765845</c:v>
                </c:pt>
                <c:pt idx="51">
                  <c:v>0.00276213702580972</c:v>
                </c:pt>
                <c:pt idx="52">
                  <c:v>0.00240832802394334</c:v>
                </c:pt>
                <c:pt idx="53">
                  <c:v>0.00209686553631621</c:v>
                </c:pt>
                <c:pt idx="54">
                  <c:v>0.00182329641099495</c:v>
                </c:pt>
                <c:pt idx="55">
                  <c:v>0.00158350896132648</c:v>
                </c:pt>
                <c:pt idx="56">
                  <c:v>0.00137373387972525</c:v>
                </c:pt>
                <c:pt idx="57">
                  <c:v>0.00119053797344528</c:v>
                </c:pt>
                <c:pt idx="58">
                  <c:v>0.00103081236727168</c:v>
                </c:pt>
                <c:pt idx="59">
                  <c:v>0.000891756646699721</c:v>
                </c:pt>
                <c:pt idx="60">
                  <c:v>0.000770860219367237</c:v>
                </c:pt>
              </c:numCache>
            </c:numRef>
          </c:yVal>
          <c:smooth val="1"/>
        </c:ser>
        <c:axId val="1940103"/>
        <c:axId val="49236170"/>
      </c:scatterChart>
      <c:valAx>
        <c:axId val="19401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170"/>
        <c:crossesAt val="0"/>
        <c:crossBetween val="midCat"/>
        <c:majorUnit val="1"/>
        <c:minorUnit val="0.25"/>
      </c:valAx>
      <c:valAx>
        <c:axId val="492361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344484312508229</c:v>
                </c:pt>
                <c:pt idx="1">
                  <c:v>0.367543702617113</c:v>
                </c:pt>
                <c:pt idx="2">
                  <c:v>0.390944860040641</c:v>
                </c:pt>
                <c:pt idx="3">
                  <c:v>0.414531283213682</c:v>
                </c:pt>
                <c:pt idx="4">
                  <c:v>0.438134628630294</c:v>
                </c:pt>
                <c:pt idx="5">
                  <c:v>0.461577398996606</c:v>
                </c:pt>
                <c:pt idx="6">
                  <c:v>0.484675923157981</c:v>
                </c:pt>
                <c:pt idx="7">
                  <c:v>0.50724349778345</c:v>
                </c:pt>
                <c:pt idx="8">
                  <c:v>0.529093553563471</c:v>
                </c:pt>
                <c:pt idx="9">
                  <c:v>0.55004271311528</c:v>
                </c:pt>
                <c:pt idx="10">
                  <c:v>0.569913623373631</c:v>
                </c:pt>
                <c:pt idx="11">
                  <c:v>0.588537470125946</c:v>
                </c:pt>
                <c:pt idx="12">
                  <c:v>0.605756113644509</c:v>
                </c:pt>
                <c:pt idx="13">
                  <c:v>0.621423818586199</c:v>
                </c:pt>
                <c:pt idx="14">
                  <c:v>0.635408584871339</c:v>
                </c:pt>
                <c:pt idx="15">
                  <c:v>0.647593115855853</c:v>
                </c:pt>
                <c:pt idx="16">
                  <c:v>0.657875483195749</c:v>
                </c:pt>
                <c:pt idx="17">
                  <c:v>0.666169562669066</c:v>
                </c:pt>
                <c:pt idx="18">
                  <c:v>0.672405321093825</c:v>
                </c:pt>
                <c:pt idx="19">
                  <c:v>0.676529031444149</c:v>
                </c:pt>
                <c:pt idx="20">
                  <c:v>0.678503482118139</c:v>
                </c:pt>
                <c:pt idx="21">
                  <c:v>0.678308228396269</c:v>
                </c:pt>
                <c:pt idx="22">
                  <c:v>0.675939911187937</c:v>
                </c:pt>
                <c:pt idx="23">
                  <c:v>0.671412642210536</c:v>
                </c:pt>
                <c:pt idx="24">
                  <c:v>0.664758427980033</c:v>
                </c:pt>
                <c:pt idx="25">
                  <c:v>0.656027579730341</c:v>
                </c:pt>
                <c:pt idx="26">
                  <c:v>0.645289034971641</c:v>
                </c:pt>
                <c:pt idx="27">
                  <c:v>0.632630501114851</c:v>
                </c:pt>
                <c:pt idx="28">
                  <c:v>0.618158324446704</c:v>
                </c:pt>
                <c:pt idx="29">
                  <c:v>0.601996990273011</c:v>
                </c:pt>
                <c:pt idx="30">
                  <c:v>0.584288173050758</c:v>
                </c:pt>
                <c:pt idx="31">
                  <c:v>0.565189278607577</c:v>
                </c:pt>
                <c:pt idx="32">
                  <c:v>0.544871452743044</c:v>
                </c:pt>
                <c:pt idx="33">
                  <c:v>0.523517069069478</c:v>
                </c:pt>
                <c:pt idx="34">
                  <c:v>0.501316750295002</c:v>
                </c:pt>
                <c:pt idx="35">
                  <c:v>0.478466017020585</c:v>
                </c:pt>
                <c:pt idx="36">
                  <c:v>0.455161692119703</c:v>
                </c:pt>
                <c:pt idx="37">
                  <c:v>0.431598212982188</c:v>
                </c:pt>
                <c:pt idx="38">
                  <c:v>0.407964015500991</c:v>
                </c:pt>
                <c:pt idx="39">
                  <c:v>0.384438151355712</c:v>
                </c:pt>
                <c:pt idx="40">
                  <c:v>0.361187284318267</c:v>
                </c:pt>
                <c:pt idx="41">
                  <c:v>0.338363184025295</c:v>
                </c:pt>
                <c:pt idx="42">
                  <c:v>0.31610080025179</c:v>
                </c:pt>
                <c:pt idx="43">
                  <c:v>0.294516961225435</c:v>
                </c:pt>
                <c:pt idx="44">
                  <c:v>0.273709700085948</c:v>
                </c:pt>
                <c:pt idx="45">
                  <c:v>0.253758177891768</c:v>
                </c:pt>
                <c:pt idx="46">
                  <c:v>0.234723142386304</c:v>
                </c:pt>
                <c:pt idx="47">
                  <c:v>0.216647840718228</c:v>
                </c:pt>
                <c:pt idx="48">
                  <c:v>0.199559291988597</c:v>
                </c:pt>
                <c:pt idx="49">
                  <c:v>0.183469821408534</c:v>
                </c:pt>
                <c:pt idx="50">
                  <c:v>0.168378760800886</c:v>
                </c:pt>
                <c:pt idx="51">
                  <c:v>0.154274228542905</c:v>
                </c:pt>
                <c:pt idx="52">
                  <c:v>0.1411349140519</c:v>
                </c:pt>
                <c:pt idx="53">
                  <c:v>0.128931805872339</c:v>
                </c:pt>
                <c:pt idx="54">
                  <c:v>0.117629816881437</c:v>
                </c:pt>
                <c:pt idx="55">
                  <c:v>0.107189273966326</c:v>
                </c:pt>
                <c:pt idx="56">
                  <c:v>0.0975672519608955</c:v>
                </c:pt>
                <c:pt idx="57">
                  <c:v>0.0887187422079993</c:v>
                </c:pt>
                <c:pt idx="58">
                  <c:v>0.0805976546461765</c:v>
                </c:pt>
                <c:pt idx="59">
                  <c:v>0.0731576588283459</c:v>
                </c:pt>
                <c:pt idx="60">
                  <c:v>0.066352873922693</c:v>
                </c:pt>
              </c:numCache>
            </c:numRef>
          </c:yVal>
          <c:smooth val="1"/>
        </c:ser>
        <c:axId val="49710179"/>
        <c:axId val="4924447"/>
      </c:scatterChart>
      <c:valAx>
        <c:axId val="497101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47"/>
        <c:crossesAt val="0"/>
        <c:crossBetween val="midCat"/>
        <c:majorUnit val="1"/>
        <c:minorUnit val="0.25"/>
      </c:valAx>
      <c:valAx>
        <c:axId val="49244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1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882635974829815</c:v>
                </c:pt>
                <c:pt idx="1">
                  <c:v>0.010461060893301</c:v>
                </c:pt>
                <c:pt idx="2">
                  <c:v>0.0123605222404104</c:v>
                </c:pt>
                <c:pt idx="3">
                  <c:v>0.0145590551887129</c:v>
                </c:pt>
                <c:pt idx="4">
                  <c:v>0.0170937768392849</c:v>
                </c:pt>
                <c:pt idx="5">
                  <c:v>0.0200045853822571</c:v>
                </c:pt>
                <c:pt idx="6">
                  <c:v>0.0233340988811682</c:v>
                </c:pt>
                <c:pt idx="7">
                  <c:v>0.0271275545284194</c:v>
                </c:pt>
                <c:pt idx="8">
                  <c:v>0.031432664377148</c:v>
                </c:pt>
                <c:pt idx="9">
                  <c:v>0.0362994219816557</c:v>
                </c:pt>
                <c:pt idx="10">
                  <c:v>0.0417798523932275</c:v>
                </c:pt>
                <c:pt idx="11">
                  <c:v>0.0479276957363196</c:v>
                </c:pt>
                <c:pt idx="12">
                  <c:v>0.0547980123833787</c:v>
                </c:pt>
                <c:pt idx="13">
                  <c:v>0.0624466958688082</c:v>
                </c:pt>
                <c:pt idx="14">
                  <c:v>0.0709298784908778</c:v>
                </c:pt>
                <c:pt idx="15">
                  <c:v>0.0803032144232823</c:v>
                </c:pt>
                <c:pt idx="16">
                  <c:v>0.0906210264721057</c:v>
                </c:pt>
                <c:pt idx="17">
                  <c:v>0.101935305717369</c:v>
                </c:pt>
                <c:pt idx="18">
                  <c:v>0.114294558460281</c:v>
                </c:pt>
                <c:pt idx="19">
                  <c:v>0.127742502350098</c:v>
                </c:pt>
                <c:pt idx="20">
                  <c:v>0.142316623337132</c:v>
                </c:pt>
                <c:pt idx="21">
                  <c:v>0.15804661704249</c:v>
                </c:pt>
                <c:pt idx="22">
                  <c:v>0.174952751846769</c:v>
                </c:pt>
                <c:pt idx="23">
                  <c:v>0.193044205768721</c:v>
                </c:pt>
                <c:pt idx="24">
                  <c:v>0.212317443981698</c:v>
                </c:pt>
                <c:pt idx="25">
                  <c:v>0.232754717219097</c:v>
                </c:pt>
                <c:pt idx="26">
                  <c:v>0.254322771698016</c:v>
                </c:pt>
                <c:pt idx="27">
                  <c:v>0.27697186675207</c:v>
                </c:pt>
                <c:pt idx="28">
                  <c:v>0.300635195385318</c:v>
                </c:pt>
                <c:pt idx="29">
                  <c:v>0.325228794048341</c:v>
                </c:pt>
                <c:pt idx="30">
                  <c:v>0.350652010333089</c:v>
                </c:pt>
                <c:pt idx="31">
                  <c:v>0.376788571128098</c:v>
                </c:pt>
                <c:pt idx="32">
                  <c:v>0.403508260306297</c:v>
                </c:pt>
                <c:pt idx="33">
                  <c:v>0.430669176604589</c:v>
                </c:pt>
                <c:pt idx="34">
                  <c:v>0.45812050234861</c:v>
                </c:pt>
                <c:pt idx="35">
                  <c:v>0.48570567605325</c:v>
                </c:pt>
                <c:pt idx="36">
                  <c:v>0.51326583076831</c:v>
                </c:pt>
                <c:pt idx="37">
                  <c:v>0.540643338917922</c:v>
                </c:pt>
                <c:pt idx="38">
                  <c:v>0.567685295812654</c:v>
                </c:pt>
                <c:pt idx="39">
                  <c:v>0.594246779019937</c:v>
                </c:pt>
                <c:pt idx="40">
                  <c:v>0.620193738729907</c:v>
                </c:pt>
                <c:pt idx="41">
                  <c:v>0.645405402971678</c:v>
                </c:pt>
                <c:pt idx="42">
                  <c:v>0.669776117662338</c:v>
                </c:pt>
                <c:pt idx="43">
                  <c:v>0.693216581015397</c:v>
                </c:pt>
                <c:pt idx="44">
                  <c:v>0.715654470772689</c:v>
                </c:pt>
                <c:pt idx="45">
                  <c:v>0.737034497543297</c:v>
                </c:pt>
                <c:pt idx="46">
                  <c:v>0.757317945633838</c:v>
                </c:pt>
                <c:pt idx="47">
                  <c:v>0.776481782642348</c:v>
                </c:pt>
                <c:pt idx="48">
                  <c:v>0.794517430376501</c:v>
                </c:pt>
                <c:pt idx="49">
                  <c:v>0.811429292905869</c:v>
                </c:pt>
                <c:pt idx="50">
                  <c:v>0.827233134014776</c:v>
                </c:pt>
                <c:pt idx="51">
                  <c:v>0.841954387626093</c:v>
                </c:pt>
                <c:pt idx="52">
                  <c:v>0.855626472672929</c:v>
                </c:pt>
                <c:pt idx="53">
                  <c:v>0.868289170056435</c:v>
                </c:pt>
                <c:pt idx="54">
                  <c:v>0.879987105144479</c:v>
                </c:pt>
                <c:pt idx="55">
                  <c:v>0.890768365810575</c:v>
                </c:pt>
                <c:pt idx="56">
                  <c:v>0.90068327401564</c:v>
                </c:pt>
                <c:pt idx="57">
                  <c:v>0.909783318812411</c:v>
                </c:pt>
                <c:pt idx="58">
                  <c:v>0.918120250558824</c:v>
                </c:pt>
                <c:pt idx="59">
                  <c:v>0.925745330021508</c:v>
                </c:pt>
                <c:pt idx="60">
                  <c:v>0.932708721760416</c:v>
                </c:pt>
              </c:numCache>
            </c:numRef>
          </c:yVal>
          <c:smooth val="1"/>
        </c:ser>
        <c:axId val="32549664"/>
        <c:axId val="20941175"/>
      </c:scatterChart>
      <c:valAx>
        <c:axId val="325496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175"/>
        <c:crossesAt val="0"/>
        <c:crossBetween val="midCat"/>
        <c:majorUnit val="1"/>
        <c:minorUnit val="0.25"/>
      </c:valAx>
      <c:valAx>
        <c:axId val="209411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6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286635546256507</c:v>
                </c:pt>
                <c:pt idx="1">
                  <c:v>0.26938183724508</c:v>
                </c:pt>
                <c:pt idx="2">
                  <c:v>0.251788369209774</c:v>
                </c:pt>
                <c:pt idx="3">
                  <c:v>0.233909520481076</c:v>
                </c:pt>
                <c:pt idx="4">
                  <c:v>0.215823486963264</c:v>
                </c:pt>
                <c:pt idx="5">
                  <c:v>0.197634490951586</c:v>
                </c:pt>
                <c:pt idx="6">
                  <c:v>0.17947347988043</c:v>
                </c:pt>
                <c:pt idx="7">
                  <c:v>0.161496706936464</c:v>
                </c:pt>
                <c:pt idx="8">
                  <c:v>0.143881682177133</c:v>
                </c:pt>
                <c:pt idx="9">
                  <c:v>0.126820227764584</c:v>
                </c:pt>
                <c:pt idx="10">
                  <c:v>0.110508769827005</c:v>
                </c:pt>
                <c:pt idx="11">
                  <c:v>0.0951365106478054</c:v>
                </c:pt>
                <c:pt idx="12">
                  <c:v>0.0808726507912134</c:v>
                </c:pt>
                <c:pt idx="13">
                  <c:v>0.0678542308030447</c:v>
                </c:pt>
                <c:pt idx="14">
                  <c:v>0.0561762919051458</c:v>
                </c:pt>
                <c:pt idx="15">
                  <c:v>0.0458858231320162</c:v>
                </c:pt>
                <c:pt idx="16">
                  <c:v>0.0369803800503468</c:v>
                </c:pt>
                <c:pt idx="17">
                  <c:v>0.0294114564098583</c:v>
                </c:pt>
                <c:pt idx="18">
                  <c:v>0.0230918745598269</c:v>
                </c:pt>
                <c:pt idx="19">
                  <c:v>0.0179058480316411</c:v>
                </c:pt>
                <c:pt idx="20">
                  <c:v>0.0137201007163069</c:v>
                </c:pt>
                <c:pt idx="21">
                  <c:v>0.010394523289134</c:v>
                </c:pt>
                <c:pt idx="22">
                  <c:v>0.00779122098144802</c:v>
                </c:pt>
                <c:pt idx="23">
                  <c:v>0.00578131010747428</c:v>
                </c:pt>
                <c:pt idx="24">
                  <c:v>0.00424930850308609</c:v>
                </c:pt>
                <c:pt idx="25">
                  <c:v>0.00309533774256398</c:v>
                </c:pt>
                <c:pt idx="26">
                  <c:v>0.00223557357025807</c:v>
                </c:pt>
                <c:pt idx="27">
                  <c:v>0.00160145631304399</c:v>
                </c:pt>
                <c:pt idx="28">
                  <c:v>0.00113814403603674</c:v>
                </c:pt>
                <c:pt idx="29">
                  <c:v>0.000802603542640058</c:v>
                </c:pt>
                <c:pt idx="30">
                  <c:v>0.000561626536141879</c:v>
                </c:pt>
                <c:pt idx="31">
                  <c:v>0.000389956096157508</c:v>
                </c:pt>
                <c:pt idx="32">
                  <c:v>0.000268625306818465</c:v>
                </c:pt>
                <c:pt idx="33">
                  <c:v>0.000183549290677984</c:v>
                </c:pt>
                <c:pt idx="34">
                  <c:v>0.000124372340014826</c:v>
                </c:pt>
                <c:pt idx="35">
                  <c:v>8.3549053350269E-005</c:v>
                </c:pt>
                <c:pt idx="36">
                  <c:v>5.56276244982573E-005</c:v>
                </c:pt>
                <c:pt idx="37">
                  <c:v>3.67004948129492E-005</c:v>
                </c:pt>
                <c:pt idx="38">
                  <c:v>2.39892234138682E-005</c:v>
                </c:pt>
                <c:pt idx="39">
                  <c:v>1.5534382270052E-005</c:v>
                </c:pt>
                <c:pt idx="40">
                  <c:v>9.96607725548999E-006</c:v>
                </c:pt>
                <c:pt idx="41">
                  <c:v>6.33546401278273E-006</c:v>
                </c:pt>
                <c:pt idx="42">
                  <c:v>3.9919084098142E-006</c:v>
                </c:pt>
                <c:pt idx="43">
                  <c:v>2.49403955060843E-006</c:v>
                </c:pt>
                <c:pt idx="44">
                  <c:v>1.54582635823763E-006</c:v>
                </c:pt>
                <c:pt idx="45">
                  <c:v>9.51039068986976E-007</c:v>
                </c:pt>
                <c:pt idx="46">
                  <c:v>5.81142928653096E-007</c:v>
                </c:pt>
                <c:pt idx="47">
                  <c:v>3.52932401030848E-007</c:v>
                </c:pt>
                <c:pt idx="48">
                  <c:v>2.13158071254497E-007</c:v>
                </c:pt>
                <c:pt idx="49">
                  <c:v>1.28110286656203E-007</c:v>
                </c:pt>
                <c:pt idx="50">
                  <c:v>7.66645951570647E-008</c:v>
                </c:pt>
                <c:pt idx="51">
                  <c:v>4.57059763671715E-008</c:v>
                </c:pt>
                <c:pt idx="52">
                  <c:v>2.71604226782634E-008</c:v>
                </c:pt>
                <c:pt idx="53">
                  <c:v>1.60946590127451E-008</c:v>
                </c:pt>
                <c:pt idx="54">
                  <c:v>9.51444141267443E-009</c:v>
                </c:pt>
                <c:pt idx="55">
                  <c:v>5.61299425845684E-009</c:v>
                </c:pt>
                <c:pt idx="56">
                  <c:v>3.30559409941851E-009</c:v>
                </c:pt>
                <c:pt idx="57">
                  <c:v>1.94385505718895E-009</c:v>
                </c:pt>
                <c:pt idx="58">
                  <c:v>1.14166115818705E-009</c:v>
                </c:pt>
                <c:pt idx="59">
                  <c:v>6.69814764807202E-010</c:v>
                </c:pt>
                <c:pt idx="60">
                  <c:v>3.92634857061459E-010</c:v>
                </c:pt>
              </c:numCache>
            </c:numRef>
          </c:yVal>
          <c:smooth val="1"/>
        </c:ser>
        <c:axId val="36614900"/>
        <c:axId val="62085031"/>
      </c:scatterChart>
      <c:valAx>
        <c:axId val="366149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031"/>
        <c:crossesAt val="0"/>
        <c:crossBetween val="midCat"/>
        <c:majorUnit val="1"/>
        <c:minorUnit val="0.25"/>
      </c:valAx>
      <c:valAx>
        <c:axId val="620850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9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148520673046462</c:v>
                </c:pt>
                <c:pt idx="1">
                  <c:v>0.161250371451994</c:v>
                </c:pt>
                <c:pt idx="2">
                  <c:v>0.175185741960867</c:v>
                </c:pt>
                <c:pt idx="3">
                  <c:v>0.190692911781304</c:v>
                </c:pt>
                <c:pt idx="4">
                  <c:v>0.208220185354923</c:v>
                </c:pt>
                <c:pt idx="5">
                  <c:v>0.228284431919267</c:v>
                </c:pt>
                <c:pt idx="6">
                  <c:v>0.251440256522834</c:v>
                </c:pt>
                <c:pt idx="7">
                  <c:v>0.278225650108692</c:v>
                </c:pt>
                <c:pt idx="8">
                  <c:v>0.309077742430706</c:v>
                </c:pt>
                <c:pt idx="9">
                  <c:v>0.344214121295231</c:v>
                </c:pt>
                <c:pt idx="10">
                  <c:v>0.383480423141847</c:v>
                </c:pt>
                <c:pt idx="11">
                  <c:v>0.426175151675336</c:v>
                </c:pt>
                <c:pt idx="12">
                  <c:v>0.470878774916581</c:v>
                </c:pt>
                <c:pt idx="13">
                  <c:v>0.515334481439569</c:v>
                </c:pt>
                <c:pt idx="14">
                  <c:v>0.556446387300225</c:v>
                </c:pt>
                <c:pt idx="15">
                  <c:v>0.590465586777602</c:v>
                </c:pt>
                <c:pt idx="16">
                  <c:v>0.613410008481962</c:v>
                </c:pt>
                <c:pt idx="17">
                  <c:v>0.621700533578124</c:v>
                </c:pt>
                <c:pt idx="18">
                  <c:v>0.612901771237752</c:v>
                </c:pt>
                <c:pt idx="19">
                  <c:v>0.586367616376696</c:v>
                </c:pt>
                <c:pt idx="20">
                  <c:v>0.543564345925574</c:v>
                </c:pt>
                <c:pt idx="21">
                  <c:v>0.487918100000623</c:v>
                </c:pt>
                <c:pt idx="22">
                  <c:v>0.424195966098985</c:v>
                </c:pt>
                <c:pt idx="23">
                  <c:v>0.357605657905271</c:v>
                </c:pt>
                <c:pt idx="24">
                  <c:v>0.292894395405074</c:v>
                </c:pt>
                <c:pt idx="25">
                  <c:v>0.233696074739332</c:v>
                </c:pt>
                <c:pt idx="26">
                  <c:v>0.182247675257261</c:v>
                </c:pt>
                <c:pt idx="27">
                  <c:v>0.139449876475199</c:v>
                </c:pt>
                <c:pt idx="28">
                  <c:v>0.105151973280871</c:v>
                </c:pt>
                <c:pt idx="29">
                  <c:v>0.0785198249954417</c:v>
                </c:pt>
                <c:pt idx="30">
                  <c:v>0.0583780889872474</c:v>
                </c:pt>
                <c:pt idx="31">
                  <c:v>0.0434697306379705</c:v>
                </c:pt>
                <c:pt idx="32">
                  <c:v>0.0326202927739649</c:v>
                </c:pt>
                <c:pt idx="33">
                  <c:v>0.0248209679790328</c:v>
                </c:pt>
                <c:pt idx="34">
                  <c:v>0.0192543588526685</c:v>
                </c:pt>
                <c:pt idx="35">
                  <c:v>0.0152860205066007</c:v>
                </c:pt>
                <c:pt idx="36">
                  <c:v>0.0124394372300274</c:v>
                </c:pt>
                <c:pt idx="37">
                  <c:v>0.0103659054352073</c:v>
                </c:pt>
                <c:pt idx="38">
                  <c:v>0.00881571873686032</c:v>
                </c:pt>
                <c:pt idx="39">
                  <c:v>0.00761355423383182</c:v>
                </c:pt>
                <c:pt idx="40">
                  <c:v>0.00663885443236489</c:v>
                </c:pt>
                <c:pt idx="41">
                  <c:v>0.00581089421558773</c:v>
                </c:pt>
                <c:pt idx="42">
                  <c:v>0.00507774480479436</c:v>
                </c:pt>
                <c:pt idx="43">
                  <c:v>0.00440822279507447</c:v>
                </c:pt>
                <c:pt idx="44">
                  <c:v>0.00378597013431648</c:v>
                </c:pt>
                <c:pt idx="45">
                  <c:v>0.0032049565426567</c:v>
                </c:pt>
                <c:pt idx="46">
                  <c:v>0.00266588360483441</c:v>
                </c:pt>
                <c:pt idx="47">
                  <c:v>0.00217317445327995</c:v>
                </c:pt>
                <c:pt idx="48">
                  <c:v>0.00173242968075722</c:v>
                </c:pt>
                <c:pt idx="49">
                  <c:v>0.00134838559477003</c:v>
                </c:pt>
                <c:pt idx="50">
                  <c:v>0.00102348976678214</c:v>
                </c:pt>
                <c:pt idx="51">
                  <c:v>0.000757191536772587</c:v>
                </c:pt>
                <c:pt idx="52">
                  <c:v>0.00054594560265255</c:v>
                </c:pt>
                <c:pt idx="53">
                  <c:v>0.000383793792739943</c:v>
                </c:pt>
                <c:pt idx="54">
                  <c:v>0.000263286267415502</c:v>
                </c:pt>
                <c:pt idx="55">
                  <c:v>0.000176473375377694</c:v>
                </c:pt>
                <c:pt idx="56">
                  <c:v>0.000115748490857081</c:v>
                </c:pt>
                <c:pt idx="57">
                  <c:v>7.44195702800371E-005</c:v>
                </c:pt>
                <c:pt idx="58">
                  <c:v>4.69886600173949E-005</c:v>
                </c:pt>
                <c:pt idx="59">
                  <c:v>2.91907424307226E-005</c:v>
                </c:pt>
                <c:pt idx="60">
                  <c:v>1.78747848914234E-005</c:v>
                </c:pt>
              </c:numCache>
            </c:numRef>
          </c:yVal>
          <c:smooth val="1"/>
        </c:ser>
        <c:axId val="45243786"/>
        <c:axId val="37498481"/>
      </c:scatterChart>
      <c:valAx>
        <c:axId val="452437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481"/>
        <c:crossesAt val="0"/>
        <c:crossBetween val="midCat"/>
        <c:majorUnit val="1"/>
        <c:minorUnit val="0.25"/>
      </c:valAx>
      <c:valAx>
        <c:axId val="37498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7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54400828487661</c:v>
                </c:pt>
                <c:pt idx="1">
                  <c:v>0.535358652738945</c:v>
                </c:pt>
                <c:pt idx="2">
                  <c:v>0.523978213635575</c:v>
                </c:pt>
                <c:pt idx="3">
                  <c:v>0.509713941884558</c:v>
                </c:pt>
                <c:pt idx="4">
                  <c:v>0.492468399638096</c:v>
                </c:pt>
                <c:pt idx="5">
                  <c:v>0.472218994245606</c:v>
                </c:pt>
                <c:pt idx="6">
                  <c:v>0.449036914674368</c:v>
                </c:pt>
                <c:pt idx="7">
                  <c:v>0.423103367444463</c:v>
                </c:pt>
                <c:pt idx="8">
                  <c:v>0.394720213093422</c:v>
                </c:pt>
                <c:pt idx="9">
                  <c:v>0.364311967532857</c:v>
                </c:pt>
                <c:pt idx="10">
                  <c:v>0.332416599614409</c:v>
                </c:pt>
                <c:pt idx="11">
                  <c:v>0.299663761067163</c:v>
                </c:pt>
                <c:pt idx="12">
                  <c:v>0.266740975401212</c:v>
                </c:pt>
                <c:pt idx="13">
                  <c:v>0.234350582547145</c:v>
                </c:pt>
                <c:pt idx="14">
                  <c:v>0.203162348131895</c:v>
                </c:pt>
                <c:pt idx="15">
                  <c:v>0.173767971295762</c:v>
                </c:pt>
                <c:pt idx="16">
                  <c:v>0.146643772082485</c:v>
                </c:pt>
                <c:pt idx="17">
                  <c:v>0.122126478095116</c:v>
                </c:pt>
                <c:pt idx="18">
                  <c:v>0.100404584023071</c:v>
                </c:pt>
                <c:pt idx="19">
                  <c:v>0.0815249037975819</c:v>
                </c:pt>
                <c:pt idx="20">
                  <c:v>0.0654114459206465</c:v>
                </c:pt>
                <c:pt idx="21">
                  <c:v>0.0518921990935446</c:v>
                </c:pt>
                <c:pt idx="22">
                  <c:v>0.0407290303271854</c:v>
                </c:pt>
                <c:pt idx="23">
                  <c:v>0.0316465129211041</c:v>
                </c:pt>
                <c:pt idx="24">
                  <c:v>0.0243567259049058</c:v>
                </c:pt>
                <c:pt idx="25">
                  <c:v>0.0185784611635732</c:v>
                </c:pt>
                <c:pt idx="26">
                  <c:v>0.014050497805231</c:v>
                </c:pt>
                <c:pt idx="27">
                  <c:v>0.0105394728598802</c:v>
                </c:pt>
                <c:pt idx="28">
                  <c:v>0.00784335857612411</c:v>
                </c:pt>
                <c:pt idx="29">
                  <c:v>0.00579171209062059</c:v>
                </c:pt>
                <c:pt idx="30">
                  <c:v>0.00424379660444547</c:v>
                </c:pt>
                <c:pt idx="31">
                  <c:v>0.00308548688451104</c:v>
                </c:pt>
                <c:pt idx="32">
                  <c:v>0.00222564536232223</c:v>
                </c:pt>
                <c:pt idx="33">
                  <c:v>0.00159243897904767</c:v>
                </c:pt>
                <c:pt idx="34">
                  <c:v>0.00112988682250043</c:v>
                </c:pt>
                <c:pt idx="35">
                  <c:v>0.000794792427805745</c:v>
                </c:pt>
                <c:pt idx="36">
                  <c:v>0.000554119904716542</c:v>
                </c:pt>
                <c:pt idx="37">
                  <c:v>0.000382812583665906</c:v>
                </c:pt>
                <c:pt idx="38">
                  <c:v>0.00026201823926383</c:v>
                </c:pt>
                <c:pt idx="39">
                  <c:v>0.000177668473938954</c:v>
                </c:pt>
                <c:pt idx="40">
                  <c:v>0.000119355292813488</c:v>
                </c:pt>
                <c:pt idx="41">
                  <c:v>7.94505504883062E-005</c:v>
                </c:pt>
                <c:pt idx="42">
                  <c:v>5.24203721419295E-005</c:v>
                </c:pt>
                <c:pt idx="43">
                  <c:v>3.42944558964495E-005</c:v>
                </c:pt>
                <c:pt idx="44">
                  <c:v>2.22578052469091E-005</c:v>
                </c:pt>
                <c:pt idx="45">
                  <c:v>1.43390717279565E-005</c:v>
                </c:pt>
                <c:pt idx="46">
                  <c:v>9.17501294760947E-006</c:v>
                </c:pt>
                <c:pt idx="47">
                  <c:v>5.83467013323913E-006</c:v>
                </c:pt>
                <c:pt idx="48">
                  <c:v>3.69001055430827E-006</c:v>
                </c:pt>
                <c:pt idx="49">
                  <c:v>2.32226019715971E-006</c:v>
                </c:pt>
                <c:pt idx="50">
                  <c:v>1.45520028598335E-006</c:v>
                </c:pt>
                <c:pt idx="51">
                  <c:v>9.08451956691443E-007</c:v>
                </c:pt>
                <c:pt idx="52">
                  <c:v>5.652838101754E-007</c:v>
                </c:pt>
                <c:pt idx="53">
                  <c:v>3.50762254051936E-007</c:v>
                </c:pt>
                <c:pt idx="54">
                  <c:v>2.17127792811948E-007</c:v>
                </c:pt>
                <c:pt idx="55">
                  <c:v>1.34130569505022E-007</c:v>
                </c:pt>
                <c:pt idx="56">
                  <c:v>8.2714899109973E-008</c:v>
                </c:pt>
                <c:pt idx="57">
                  <c:v>5.09329871505206E-008</c:v>
                </c:pt>
                <c:pt idx="58">
                  <c:v>3.13237351850788E-008</c:v>
                </c:pt>
                <c:pt idx="59">
                  <c:v>1.9243855348334E-008</c:v>
                </c:pt>
                <c:pt idx="60">
                  <c:v>1.1812104184861E-008</c:v>
                </c:pt>
              </c:numCache>
            </c:numRef>
          </c:yVal>
          <c:smooth val="1"/>
        </c:ser>
        <c:axId val="49651094"/>
        <c:axId val="10296868"/>
      </c:scatterChart>
      <c:valAx>
        <c:axId val="496510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868"/>
        <c:crossesAt val="0"/>
        <c:crossBetween val="midCat"/>
        <c:majorUnit val="1"/>
        <c:minorUnit val="0.25"/>
      </c:valAx>
      <c:valAx>
        <c:axId val="102968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0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160377302879507</c:v>
                </c:pt>
                <c:pt idx="1">
                  <c:v>0.183218036745309</c:v>
                </c:pt>
                <c:pt idx="2">
                  <c:v>0.208172153938519</c:v>
                </c:pt>
                <c:pt idx="3">
                  <c:v>0.235083379671041</c:v>
                </c:pt>
                <c:pt idx="4">
                  <c:v>0.263669434821455</c:v>
                </c:pt>
                <c:pt idx="5">
                  <c:v>0.293501874310523</c:v>
                </c:pt>
                <c:pt idx="6">
                  <c:v>0.323992889725995</c:v>
                </c:pt>
                <c:pt idx="7">
                  <c:v>0.354393643059947</c:v>
                </c:pt>
                <c:pt idx="8">
                  <c:v>0.383808700034991</c:v>
                </c:pt>
                <c:pt idx="9">
                  <c:v>0.411230098078647</c:v>
                </c:pt>
                <c:pt idx="10">
                  <c:v>0.43559227095899</c:v>
                </c:pt>
                <c:pt idx="11">
                  <c:v>0.455845524849947</c:v>
                </c:pt>
                <c:pt idx="12">
                  <c:v>0.47104154366192</c:v>
                </c:pt>
                <c:pt idx="13">
                  <c:v>0.480420489194845</c:v>
                </c:pt>
                <c:pt idx="14">
                  <c:v>0.483486903392746</c:v>
                </c:pt>
                <c:pt idx="15">
                  <c:v>0.480061887873849</c:v>
                </c:pt>
                <c:pt idx="16">
                  <c:v>0.470302327725282</c:v>
                </c:pt>
                <c:pt idx="17">
                  <c:v>0.454683657681848</c:v>
                </c:pt>
                <c:pt idx="18">
                  <c:v>0.433949368050098</c:v>
                </c:pt>
                <c:pt idx="19">
                  <c:v>0.409036271611171</c:v>
                </c:pt>
                <c:pt idx="20">
                  <c:v>0.38098798738729</c:v>
                </c:pt>
                <c:pt idx="21">
                  <c:v>0.350869498345175</c:v>
                </c:pt>
                <c:pt idx="22">
                  <c:v>0.31969336132107</c:v>
                </c:pt>
                <c:pt idx="23">
                  <c:v>0.288364249680225</c:v>
                </c:pt>
                <c:pt idx="24">
                  <c:v>0.257644259410608</c:v>
                </c:pt>
                <c:pt idx="25">
                  <c:v>0.228137830622985</c:v>
                </c:pt>
                <c:pt idx="26">
                  <c:v>0.200292776590929</c:v>
                </c:pt>
                <c:pt idx="27">
                  <c:v>0.174412847501364</c:v>
                </c:pt>
                <c:pt idx="28">
                  <c:v>0.150677241194091</c:v>
                </c:pt>
                <c:pt idx="29">
                  <c:v>0.129163130248726</c:v>
                </c:pt>
                <c:pt idx="30">
                  <c:v>0.109868239332554</c:v>
                </c:pt>
                <c:pt idx="31">
                  <c:v>0.0927315065781967</c:v>
                </c:pt>
                <c:pt idx="32">
                  <c:v>0.0776507370647487</c:v>
                </c:pt>
                <c:pt idx="33">
                  <c:v>0.0644968381574392</c:v>
                </c:pt>
                <c:pt idx="34">
                  <c:v>0.0531247104305822</c:v>
                </c:pt>
                <c:pt idx="35">
                  <c:v>0.0433811799122227</c:v>
                </c:pt>
                <c:pt idx="36">
                  <c:v>0.0351105309651812</c:v>
                </c:pt>
                <c:pt idx="37">
                  <c:v>0.0281582628545173</c:v>
                </c:pt>
                <c:pt idx="38">
                  <c:v>0.0223736677439783</c:v>
                </c:pt>
                <c:pt idx="39">
                  <c:v>0.0176117308432362</c:v>
                </c:pt>
                <c:pt idx="40">
                  <c:v>0.0137347056738104</c:v>
                </c:pt>
                <c:pt idx="41">
                  <c:v>0.0106135480975086</c:v>
                </c:pt>
                <c:pt idx="42">
                  <c:v>0.00812923706283895</c:v>
                </c:pt>
                <c:pt idx="43">
                  <c:v>0.00617390031116841</c:v>
                </c:pt>
                <c:pt idx="44">
                  <c:v>0.00465161798475295</c:v>
                </c:pt>
                <c:pt idx="45">
                  <c:v>0.00347879427904723</c:v>
                </c:pt>
                <c:pt idx="46">
                  <c:v>0.00258404696595718</c:v>
                </c:pt>
                <c:pt idx="47">
                  <c:v>0.00190763829486824</c:v>
                </c:pt>
                <c:pt idx="48">
                  <c:v>0.00140053297813505</c:v>
                </c:pt>
                <c:pt idx="49">
                  <c:v>0.00102320491313902</c:v>
                </c:pt>
                <c:pt idx="50">
                  <c:v>0.000744321419137739</c:v>
                </c:pt>
                <c:pt idx="51">
                  <c:v>0.000539418351034464</c:v>
                </c:pt>
                <c:pt idx="52">
                  <c:v>0.000389651459105346</c:v>
                </c:pt>
                <c:pt idx="53">
                  <c:v>0.000280678158699288</c:v>
                </c:pt>
                <c:pt idx="54">
                  <c:v>0.00020169595625068</c:v>
                </c:pt>
                <c:pt idx="55">
                  <c:v>0.00014464237667895</c:v>
                </c:pt>
                <c:pt idx="56">
                  <c:v>0.000103547002682425</c:v>
                </c:pt>
                <c:pt idx="57">
                  <c:v>7.4018272090354E-005</c:v>
                </c:pt>
                <c:pt idx="58">
                  <c:v>5.28444455561867E-005</c:v>
                </c:pt>
                <c:pt idx="59">
                  <c:v>3.76880695546803E-005</c:v>
                </c:pt>
                <c:pt idx="60">
                  <c:v>2.68549955608728E-005</c:v>
                </c:pt>
              </c:numCache>
            </c:numRef>
          </c:yVal>
          <c:smooth val="1"/>
        </c:ser>
        <c:axId val="89160153"/>
        <c:axId val="81358902"/>
      </c:scatterChart>
      <c:valAx>
        <c:axId val="891601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902"/>
        <c:crossesAt val="0"/>
        <c:crossBetween val="midCat"/>
        <c:majorUnit val="1"/>
        <c:minorUnit val="0.25"/>
      </c:valAx>
      <c:valAx>
        <c:axId val="813589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1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897229007144831</c:v>
                </c:pt>
                <c:pt idx="1">
                  <c:v>0.0120308826886047</c:v>
                </c:pt>
                <c:pt idx="2">
                  <c:v>0.0160442998319393</c:v>
                </c:pt>
                <c:pt idx="3">
                  <c:v>0.021266152598668</c:v>
                </c:pt>
                <c:pt idx="4">
                  <c:v>0.0279959787451711</c:v>
                </c:pt>
                <c:pt idx="5">
                  <c:v>0.0365776342111616</c:v>
                </c:pt>
                <c:pt idx="6">
                  <c:v>0.0473924411574325</c:v>
                </c:pt>
                <c:pt idx="7">
                  <c:v>0.0608454895825145</c:v>
                </c:pt>
                <c:pt idx="8">
                  <c:v>0.0773439144577289</c:v>
                </c:pt>
                <c:pt idx="9">
                  <c:v>0.0972669042029728</c:v>
                </c:pt>
                <c:pt idx="10">
                  <c:v>0.120928657601566</c:v>
                </c:pt>
                <c:pt idx="11">
                  <c:v>0.148537335443249</c:v>
                </c:pt>
                <c:pt idx="12">
                  <c:v>0.180154872091447</c:v>
                </c:pt>
                <c:pt idx="13">
                  <c:v>0.215663767538169</c:v>
                </c:pt>
                <c:pt idx="14">
                  <c:v>0.254747099473456</c:v>
                </c:pt>
                <c:pt idx="15">
                  <c:v>0.296886622287038</c:v>
                </c:pt>
                <c:pt idx="16">
                  <c:v>0.341381038295909</c:v>
                </c:pt>
                <c:pt idx="17">
                  <c:v>0.387382928835072</c:v>
                </c:pt>
                <c:pt idx="18">
                  <c:v>0.433949368050099</c:v>
                </c:pt>
                <c:pt idx="19">
                  <c:v>0.480098874413476</c:v>
                </c:pt>
                <c:pt idx="20">
                  <c:v>0.524866694992887</c:v>
                </c:pt>
                <c:pt idx="21">
                  <c:v>0.567351511076455</c:v>
                </c:pt>
                <c:pt idx="22">
                  <c:v>0.60674902136206</c:v>
                </c:pt>
                <c:pt idx="23">
                  <c:v>0.642370739782053</c:v>
                </c:pt>
                <c:pt idx="24">
                  <c:v>0.673649001325937</c:v>
                </c:pt>
                <c:pt idx="25">
                  <c:v>0.700131107294548</c:v>
                </c:pt>
                <c:pt idx="26">
                  <c:v>0.721466583209595</c:v>
                </c:pt>
                <c:pt idx="27">
                  <c:v>0.737391746677694</c:v>
                </c:pt>
                <c:pt idx="28">
                  <c:v>0.747715401696793</c:v>
                </c:pt>
                <c:pt idx="29">
                  <c:v>0.75230871822958</c:v>
                </c:pt>
                <c:pt idx="30">
                  <c:v>0.751101388346168</c:v>
                </c:pt>
                <c:pt idx="31">
                  <c:v>0.744085055671376</c:v>
                </c:pt>
                <c:pt idx="32">
                  <c:v>0.731323814098239</c:v>
                </c:pt>
                <c:pt idx="33">
                  <c:v>0.71297027620768</c:v>
                </c:pt>
                <c:pt idx="34">
                  <c:v>0.689284388445494</c:v>
                </c:pt>
                <c:pt idx="35">
                  <c:v>0.660650994688925</c:v>
                </c:pt>
                <c:pt idx="36">
                  <c:v>0.627591419138574</c:v>
                </c:pt>
                <c:pt idx="37">
                  <c:v>0.590764411819381</c:v>
                </c:pt>
                <c:pt idx="38">
                  <c:v>0.550952955947357</c:v>
                </c:pt>
                <c:pt idx="39">
                  <c:v>0.509035697332467</c:v>
                </c:pt>
                <c:pt idx="40">
                  <c:v>0.465944750934372</c:v>
                </c:pt>
                <c:pt idx="41">
                  <c:v>0.422614628131308</c:v>
                </c:pt>
                <c:pt idx="42">
                  <c:v>0.379929125698714</c:v>
                </c:pt>
                <c:pt idx="43">
                  <c:v>0.338673549214436</c:v>
                </c:pt>
                <c:pt idx="44">
                  <c:v>0.299498446461374</c:v>
                </c:pt>
                <c:pt idx="45">
                  <c:v>0.262898523404855</c:v>
                </c:pt>
                <c:pt idx="46">
                  <c:v>0.22920741813906</c:v>
                </c:pt>
                <c:pt idx="47">
                  <c:v>0.198606366036956</c:v>
                </c:pt>
                <c:pt idx="48">
                  <c:v>0.171143078267308</c:v>
                </c:pt>
                <c:pt idx="49">
                  <c:v>0.146756546431513</c:v>
                </c:pt>
                <c:pt idx="50">
                  <c:v>0.125303802291099</c:v>
                </c:pt>
                <c:pt idx="51">
                  <c:v>0.106585546586761</c:v>
                </c:pt>
                <c:pt idx="52">
                  <c:v>0.0903686455484677</c:v>
                </c:pt>
                <c:pt idx="53">
                  <c:v>0.076404502412158</c:v>
                </c:pt>
                <c:pt idx="54">
                  <c:v>0.0644430951095349</c:v>
                </c:pt>
                <c:pt idx="55">
                  <c:v>0.05424298932808</c:v>
                </c:pt>
                <c:pt idx="56">
                  <c:v>0.0455779161388227</c:v>
                </c:pt>
                <c:pt idx="57">
                  <c:v>0.0382406038973332</c:v>
                </c:pt>
                <c:pt idx="58">
                  <c:v>0.0320445377973026</c:v>
                </c:pt>
                <c:pt idx="59">
                  <c:v>0.0268242399644993</c:v>
                </c:pt>
                <c:pt idx="60">
                  <c:v>0.0224345562849675</c:v>
                </c:pt>
              </c:numCache>
            </c:numRef>
          </c:yVal>
          <c:smooth val="1"/>
        </c:ser>
        <c:axId val="47226007"/>
        <c:axId val="9935448"/>
      </c:scatterChart>
      <c:valAx>
        <c:axId val="472260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48"/>
        <c:crossesAt val="0"/>
        <c:crossBetween val="midCat"/>
        <c:majorUnit val="1"/>
        <c:minorUnit val="0.25"/>
      </c:valAx>
      <c:valAx>
        <c:axId val="99354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0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6.5759159274815E-006</c:v>
                </c:pt>
                <c:pt idx="1">
                  <c:v>1.05905820613411E-005</c:v>
                </c:pt>
                <c:pt idx="2">
                  <c:v>1.69633841925489E-005</c:v>
                </c:pt>
                <c:pt idx="3">
                  <c:v>2.70053646580822E-005</c:v>
                </c:pt>
                <c:pt idx="4">
                  <c:v>4.26998320140254E-005</c:v>
                </c:pt>
                <c:pt idx="5">
                  <c:v>6.70062811242457E-005</c:v>
                </c:pt>
                <c:pt idx="6">
                  <c:v>0.00010427456177437</c:v>
                </c:pt>
                <c:pt idx="7">
                  <c:v>0.00016079297661274</c:v>
                </c:pt>
                <c:pt idx="8">
                  <c:v>0.000245490236725557</c:v>
                </c:pt>
                <c:pt idx="9">
                  <c:v>0.000370802420938807</c:v>
                </c:pt>
                <c:pt idx="10">
                  <c:v>0.000553701998030225</c:v>
                </c:pt>
                <c:pt idx="11">
                  <c:v>0.000816867991835305</c:v>
                </c:pt>
                <c:pt idx="12">
                  <c:v>0.00118995805420684</c:v>
                </c:pt>
                <c:pt idx="13">
                  <c:v>0.00171092991679585</c:v>
                </c:pt>
                <c:pt idx="14">
                  <c:v>0.00242735709675742</c:v>
                </c:pt>
                <c:pt idx="15">
                  <c:v>0.00339769541133476</c:v>
                </c:pt>
                <c:pt idx="16">
                  <c:v>0.00469248184597708</c:v>
                </c:pt>
                <c:pt idx="17">
                  <c:v>0.00639547897810565</c:v>
                </c:pt>
                <c:pt idx="18">
                  <c:v>0.00860480531690523</c:v>
                </c:pt>
                <c:pt idx="19">
                  <c:v>0.0114341021461296</c:v>
                </c:pt>
                <c:pt idx="20">
                  <c:v>0.0150137709828695</c:v>
                </c:pt>
                <c:pt idx="21">
                  <c:v>0.0194922681956916</c:v>
                </c:pt>
                <c:pt idx="22">
                  <c:v>0.0250373660082372</c:v>
                </c:pt>
                <c:pt idx="23">
                  <c:v>0.031837187509144</c:v>
                </c:pt>
                <c:pt idx="24">
                  <c:v>0.0401007048554635</c:v>
                </c:pt>
                <c:pt idx="25">
                  <c:v>0.0500572631763292</c:v>
                </c:pt>
                <c:pt idx="26">
                  <c:v>0.0619545688239865</c:v>
                </c:pt>
                <c:pt idx="27">
                  <c:v>0.0760544766480185</c:v>
                </c:pt>
                <c:pt idx="28">
                  <c:v>0.0926258544969543</c:v>
                </c:pt>
                <c:pt idx="29">
                  <c:v>0.111933835888433</c:v>
                </c:pt>
                <c:pt idx="30">
                  <c:v>0.13422494918069</c:v>
                </c:pt>
                <c:pt idx="31">
                  <c:v>0.159707994769759</c:v>
                </c:pt>
                <c:pt idx="32">
                  <c:v>0.188531178167872</c:v>
                </c:pt>
                <c:pt idx="33">
                  <c:v>0.220756897365156</c:v>
                </c:pt>
                <c:pt idx="34">
                  <c:v>0.256336641961409</c:v>
                </c:pt>
                <c:pt idx="35">
                  <c:v>0.295089483917696</c:v>
                </c:pt>
                <c:pt idx="36">
                  <c:v>0.33668830236703</c:v>
                </c:pt>
                <c:pt idx="37">
                  <c:v>0.380657812247623</c:v>
                </c:pt>
                <c:pt idx="38">
                  <c:v>0.426387368845987</c:v>
                </c:pt>
                <c:pt idx="39">
                  <c:v>0.473159368968088</c:v>
                </c:pt>
                <c:pt idx="40">
                  <c:v>0.520191222021749</c:v>
                </c:pt>
                <c:pt idx="41">
                  <c:v>0.566686037756683</c:v>
                </c:pt>
                <c:pt idx="42">
                  <c:v>0.611885224957896</c:v>
                </c:pt>
                <c:pt idx="43">
                  <c:v>0.655115761978949</c:v>
                </c:pt>
                <c:pt idx="44">
                  <c:v>0.695826131922268</c:v>
                </c:pt>
                <c:pt idx="45">
                  <c:v>0.733607392205301</c:v>
                </c:pt>
                <c:pt idx="46">
                  <c:v>0.768198778739107</c:v>
                </c:pt>
                <c:pt idx="47">
                  <c:v>0.799479808065642</c:v>
                </c:pt>
                <c:pt idx="48">
                  <c:v>0.827452485585932</c:v>
                </c:pt>
                <c:pt idx="49">
                  <c:v>0.852217798284864</c:v>
                </c:pt>
                <c:pt idx="50">
                  <c:v>0.873950344424882</c:v>
                </c:pt>
                <c:pt idx="51">
                  <c:v>0.892874080904271</c:v>
                </c:pt>
                <c:pt idx="52">
                  <c:v>0.909241110548194</c:v>
                </c:pt>
                <c:pt idx="53">
                  <c:v>0.92331445257223</c:v>
                </c:pt>
                <c:pt idx="54">
                  <c:v>0.93535498229198</c:v>
                </c:pt>
                <c:pt idx="55">
                  <c:v>0.945612228551677</c:v>
                </c:pt>
                <c:pt idx="56">
                  <c:v>0.954318450838002</c:v>
                </c:pt>
                <c:pt idx="57">
                  <c:v>0.961685324953734</c:v>
                </c:pt>
                <c:pt idx="58">
                  <c:v>0.967902585291745</c:v>
                </c:pt>
                <c:pt idx="59">
                  <c:v>0.973138052052276</c:v>
                </c:pt>
                <c:pt idx="60">
                  <c:v>0.977538576514733</c:v>
                </c:pt>
              </c:numCache>
            </c:numRef>
          </c:yVal>
          <c:smooth val="1"/>
        </c:ser>
        <c:axId val="39238672"/>
        <c:axId val="66711273"/>
      </c:scatterChart>
      <c:valAx>
        <c:axId val="392386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273"/>
        <c:crossesAt val="0"/>
        <c:crossBetween val="midCat"/>
        <c:majorUnit val="1"/>
        <c:minorUnit val="0.25"/>
      </c:valAx>
      <c:valAx>
        <c:axId val="667112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6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220941628154025</c:v>
                </c:pt>
                <c:pt idx="1">
                  <c:v>0.173620911355817</c:v>
                </c:pt>
                <c:pt idx="2">
                  <c:v>0.134124946414456</c:v>
                </c:pt>
                <c:pt idx="3">
                  <c:v>0.102024533060238</c:v>
                </c:pt>
                <c:pt idx="4">
                  <c:v>0.0765323583506427</c:v>
                </c:pt>
                <c:pt idx="5">
                  <c:v>0.05669047913421</c:v>
                </c:pt>
                <c:pt idx="6">
                  <c:v>0.0415132249048493</c:v>
                </c:pt>
                <c:pt idx="7">
                  <c:v>0.0300793357522968</c:v>
                </c:pt>
                <c:pt idx="8">
                  <c:v>0.0215806443178013</c:v>
                </c:pt>
                <c:pt idx="9">
                  <c:v>0.0153394449309589</c:v>
                </c:pt>
                <c:pt idx="10">
                  <c:v>0.0108062599083196</c:v>
                </c:pt>
                <c:pt idx="11">
                  <c:v>0.00754708836943759</c:v>
                </c:pt>
                <c:pt idx="12">
                  <c:v>0.00522628256732277</c:v>
                </c:pt>
                <c:pt idx="13">
                  <c:v>0.00358876560389804</c:v>
                </c:pt>
                <c:pt idx="14">
                  <c:v>0.00244357868119569</c:v>
                </c:pt>
                <c:pt idx="15">
                  <c:v>0.00164964067973681</c:v>
                </c:pt>
                <c:pt idx="16">
                  <c:v>0.00110395331680248</c:v>
                </c:pt>
                <c:pt idx="17">
                  <c:v>0.000732137396620387</c:v>
                </c:pt>
                <c:pt idx="18">
                  <c:v>0.000481023658290279</c:v>
                </c:pt>
                <c:pt idx="19">
                  <c:v>0.000312967197349048</c:v>
                </c:pt>
                <c:pt idx="20">
                  <c:v>0.000201558090343378</c:v>
                </c:pt>
                <c:pt idx="21">
                  <c:v>0.000128433046812113</c:v>
                </c:pt>
                <c:pt idx="22">
                  <c:v>8.09364765559278E-005</c:v>
                </c:pt>
                <c:pt idx="23">
                  <c:v>5.04247439285043E-005</c:v>
                </c:pt>
                <c:pt idx="24">
                  <c:v>3.1049608004267E-005</c:v>
                </c:pt>
                <c:pt idx="25">
                  <c:v>1.88936387165128E-005</c:v>
                </c:pt>
                <c:pt idx="26">
                  <c:v>1.13610308329863E-005</c:v>
                </c:pt>
                <c:pt idx="27">
                  <c:v>6.75184818242818E-006</c:v>
                </c:pt>
                <c:pt idx="28">
                  <c:v>3.96690725299412E-006</c:v>
                </c:pt>
                <c:pt idx="29">
                  <c:v>2.30504958035266E-006</c:v>
                </c:pt>
                <c:pt idx="30">
                  <c:v>1.32532180968684E-006</c:v>
                </c:pt>
                <c:pt idx="31">
                  <c:v>7.54419970607381E-007</c:v>
                </c:pt>
                <c:pt idx="32">
                  <c:v>4.25403736208424E-007</c:v>
                </c:pt>
                <c:pt idx="33">
                  <c:v>2.37751768174952E-007</c:v>
                </c:pt>
                <c:pt idx="34">
                  <c:v>1.31764497947423E-007</c:v>
                </c:pt>
                <c:pt idx="35">
                  <c:v>7.24458442944127E-008</c:v>
                </c:pt>
                <c:pt idx="36">
                  <c:v>3.95295142545591E-008</c:v>
                </c:pt>
                <c:pt idx="37">
                  <c:v>2.14109820690195E-008</c:v>
                </c:pt>
                <c:pt idx="38">
                  <c:v>1.15142338424144E-008</c:v>
                </c:pt>
                <c:pt idx="39">
                  <c:v>6.148344502258E-009</c:v>
                </c:pt>
                <c:pt idx="40">
                  <c:v>3.26000080385465E-009</c:v>
                </c:pt>
                <c:pt idx="41">
                  <c:v>1.7163367646078E-009</c:v>
                </c:pt>
                <c:pt idx="42">
                  <c:v>8.9719502342609E-010</c:v>
                </c:pt>
                <c:pt idx="43">
                  <c:v>4.65628039463544E-010</c:v>
                </c:pt>
                <c:pt idx="44">
                  <c:v>2.39900195697339E-010</c:v>
                </c:pt>
                <c:pt idx="45">
                  <c:v>1.22699785622619E-010</c:v>
                </c:pt>
                <c:pt idx="46">
                  <c:v>6.22987985147031E-011</c:v>
                </c:pt>
                <c:pt idx="47">
                  <c:v>3.14024223650947E-011</c:v>
                </c:pt>
                <c:pt idx="48">
                  <c:v>1.57161724857146E-011</c:v>
                </c:pt>
                <c:pt idx="49">
                  <c:v>7.81109884114918E-012</c:v>
                </c:pt>
                <c:pt idx="50">
                  <c:v>3.85628414784907E-012</c:v>
                </c:pt>
                <c:pt idx="51">
                  <c:v>1.8917030237537E-012</c:v>
                </c:pt>
                <c:pt idx="52">
                  <c:v>9.22403530160653E-013</c:v>
                </c:pt>
                <c:pt idx="53">
                  <c:v>4.4724603936529E-013</c:v>
                </c:pt>
                <c:pt idx="54">
                  <c:v>2.15731716916168E-013</c:v>
                </c:pt>
                <c:pt idx="55">
                  <c:v>1.03565064664873E-013</c:v>
                </c:pt>
                <c:pt idx="56">
                  <c:v>4.95033468617243E-014</c:v>
                </c:pt>
                <c:pt idx="57">
                  <c:v>2.35702447568155E-014</c:v>
                </c:pt>
                <c:pt idx="58">
                  <c:v>1.11835749057566E-014</c:v>
                </c:pt>
                <c:pt idx="59">
                  <c:v>5.28996666008459E-015</c:v>
                </c:pt>
                <c:pt idx="60">
                  <c:v>2.49538632430406E-015</c:v>
                </c:pt>
              </c:numCache>
            </c:numRef>
          </c:yVal>
          <c:smooth val="1"/>
        </c:ser>
        <c:axId val="96712805"/>
        <c:axId val="34879570"/>
      </c:scatterChart>
      <c:valAx>
        <c:axId val="967128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570"/>
        <c:crossesAt val="0"/>
        <c:crossBetween val="midCat"/>
        <c:majorUnit val="1"/>
        <c:minorUnit val="0.25"/>
      </c:valAx>
      <c:valAx>
        <c:axId val="348795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8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589368415786338</c:v>
                </c:pt>
                <c:pt idx="1">
                  <c:v>0.600842643395495</c:v>
                </c:pt>
                <c:pt idx="2">
                  <c:v>0.602168018769671</c:v>
                </c:pt>
                <c:pt idx="3">
                  <c:v>0.594240365239792</c:v>
                </c:pt>
                <c:pt idx="4">
                  <c:v>0.578298462764602</c:v>
                </c:pt>
                <c:pt idx="5">
                  <c:v>0.555733372334784</c:v>
                </c:pt>
                <c:pt idx="6">
                  <c:v>0.527949314678571</c:v>
                </c:pt>
                <c:pt idx="7">
                  <c:v>0.496276153947781</c:v>
                </c:pt>
                <c:pt idx="8">
                  <c:v>0.461922356095028</c:v>
                </c:pt>
                <c:pt idx="9">
                  <c:v>0.425954908985339</c:v>
                </c:pt>
                <c:pt idx="10">
                  <c:v>0.389294977067703</c:v>
                </c:pt>
                <c:pt idx="11">
                  <c:v>0.352721745424162</c:v>
                </c:pt>
                <c:pt idx="12">
                  <c:v>0.316880193695168</c:v>
                </c:pt>
                <c:pt idx="13">
                  <c:v>0.282290790663932</c:v>
                </c:pt>
                <c:pt idx="14">
                  <c:v>0.249360323188495</c:v>
                </c:pt>
                <c:pt idx="15">
                  <c:v>0.218393541339319</c:v>
                </c:pt>
                <c:pt idx="16">
                  <c:v>0.189605333609941</c:v>
                </c:pt>
                <c:pt idx="17">
                  <c:v>0.163133006496478</c:v>
                </c:pt>
                <c:pt idx="18">
                  <c:v>0.13904811149109</c:v>
                </c:pt>
                <c:pt idx="19">
                  <c:v>0.117367238672553</c:v>
                </c:pt>
                <c:pt idx="20">
                  <c:v>0.0980613142495895</c:v>
                </c:pt>
                <c:pt idx="21">
                  <c:v>0.0810631859210627</c:v>
                </c:pt>
                <c:pt idx="22">
                  <c:v>0.0662736035162288</c:v>
                </c:pt>
                <c:pt idx="23">
                  <c:v>0.0535660226813228</c:v>
                </c:pt>
                <c:pt idx="24">
                  <c:v>0.042790881135391</c:v>
                </c:pt>
                <c:pt idx="25">
                  <c:v>0.0337800371311169</c:v>
                </c:pt>
                <c:pt idx="26">
                  <c:v>0.0263518835626815</c:v>
                </c:pt>
                <c:pt idx="27">
                  <c:v>0.0203173003671067</c:v>
                </c:pt>
                <c:pt idx="28">
                  <c:v>0.0154861972888333</c:v>
                </c:pt>
                <c:pt idx="29">
                  <c:v>0.0116740734271191</c:v>
                </c:pt>
                <c:pt idx="30">
                  <c:v>0.00870788936203091</c:v>
                </c:pt>
                <c:pt idx="31">
                  <c:v>0.00643063918049167</c:v>
                </c:pt>
                <c:pt idx="32">
                  <c:v>0.00470426387098963</c:v>
                </c:pt>
                <c:pt idx="33">
                  <c:v>0.00341085720467771</c:v>
                </c:pt>
                <c:pt idx="34">
                  <c:v>0.00245237907871351</c:v>
                </c:pt>
                <c:pt idx="35">
                  <c:v>0.00174925078437684</c:v>
                </c:pt>
                <c:pt idx="36">
                  <c:v>0.00123825327473565</c:v>
                </c:pt>
                <c:pt idx="37">
                  <c:v>0.000870109686765912</c:v>
                </c:pt>
                <c:pt idx="38">
                  <c:v>0.000607046374138831</c:v>
                </c:pt>
                <c:pt idx="39">
                  <c:v>0.000420527524098583</c:v>
                </c:pt>
                <c:pt idx="40">
                  <c:v>0.000289269968252484</c:v>
                </c:pt>
                <c:pt idx="41">
                  <c:v>0.000197577531180489</c:v>
                </c:pt>
                <c:pt idx="42">
                  <c:v>0.000133989668721212</c:v>
                </c:pt>
                <c:pt idx="43">
                  <c:v>9.02138029313838E-005</c:v>
                </c:pt>
                <c:pt idx="44">
                  <c:v>6.02995229444236E-005</c:v>
                </c:pt>
                <c:pt idx="45">
                  <c:v>4.00107310203398E-005</c:v>
                </c:pt>
                <c:pt idx="46">
                  <c:v>2.63549236040685E-005</c:v>
                </c:pt>
                <c:pt idx="47">
                  <c:v>1.72343397252423E-005</c:v>
                </c:pt>
                <c:pt idx="48">
                  <c:v>1.11899383503409E-005</c:v>
                </c:pt>
                <c:pt idx="49">
                  <c:v>7.21510156573078E-006</c:v>
                </c:pt>
                <c:pt idx="50">
                  <c:v>4.62113601096749E-006</c:v>
                </c:pt>
                <c:pt idx="51">
                  <c:v>2.94091241173795E-006</c:v>
                </c:pt>
                <c:pt idx="52">
                  <c:v>1.86037072555271E-006</c:v>
                </c:pt>
                <c:pt idx="53">
                  <c:v>1.17023868907346E-006</c:v>
                </c:pt>
                <c:pt idx="54">
                  <c:v>7.3230391678229E-007</c:v>
                </c:pt>
                <c:pt idx="55">
                  <c:v>4.56078968894229E-007</c:v>
                </c:pt>
                <c:pt idx="56">
                  <c:v>2.82820402383695E-007</c:v>
                </c:pt>
                <c:pt idx="57">
                  <c:v>1.746987004702E-007</c:v>
                </c:pt>
                <c:pt idx="58">
                  <c:v>1.07536436605903E-007</c:v>
                </c:pt>
                <c:pt idx="59">
                  <c:v>6.59898792416638E-008</c:v>
                </c:pt>
                <c:pt idx="60">
                  <c:v>4.03842105662575E-008</c:v>
                </c:pt>
              </c:numCache>
            </c:numRef>
          </c:yVal>
          <c:smooth val="1"/>
        </c:ser>
        <c:axId val="7167385"/>
        <c:axId val="11146614"/>
      </c:scatterChart>
      <c:valAx>
        <c:axId val="71673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614"/>
        <c:crossesAt val="0"/>
        <c:crossBetween val="midCat"/>
        <c:majorUnit val="1"/>
        <c:minorUnit val="0.25"/>
      </c:valAx>
      <c:valAx>
        <c:axId val="111466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88238599672266</c:v>
                </c:pt>
                <c:pt idx="1">
                  <c:v>0.22344621195116</c:v>
                </c:pt>
                <c:pt idx="2">
                  <c:v>0.260747623019323</c:v>
                </c:pt>
                <c:pt idx="3">
                  <c:v>0.299609268350911</c:v>
                </c:pt>
                <c:pt idx="4">
                  <c:v>0.33949669926526</c:v>
                </c:pt>
                <c:pt idx="5">
                  <c:v>0.379874742828741</c:v>
                </c:pt>
                <c:pt idx="6">
                  <c:v>0.420200529648353</c:v>
                </c:pt>
                <c:pt idx="7">
                  <c:v>0.459915658698659</c:v>
                </c:pt>
                <c:pt idx="8">
                  <c:v>0.498441498934786</c:v>
                </c:pt>
                <c:pt idx="9">
                  <c:v>0.535179245183195</c:v>
                </c:pt>
                <c:pt idx="10">
                  <c:v>0.569514595331659</c:v>
                </c:pt>
                <c:pt idx="11">
                  <c:v>0.600825998025585</c:v>
                </c:pt>
                <c:pt idx="12">
                  <c:v>0.628495250080608</c:v>
                </c:pt>
                <c:pt idx="13">
                  <c:v>0.651919600120105</c:v>
                </c:pt>
                <c:pt idx="14">
                  <c:v>0.670525199036624</c:v>
                </c:pt>
                <c:pt idx="15">
                  <c:v>0.683782474483034</c:v>
                </c:pt>
                <c:pt idx="16">
                  <c:v>0.691224539963742</c:v>
                </c:pt>
                <c:pt idx="17">
                  <c:v>0.692469838342331</c:v>
                </c:pt>
                <c:pt idx="18">
                  <c:v>0.687249669495793</c:v>
                </c:pt>
                <c:pt idx="19">
                  <c:v>0.675439967155798</c:v>
                </c:pt>
                <c:pt idx="20">
                  <c:v>0.657094755608305</c:v>
                </c:pt>
                <c:pt idx="21">
                  <c:v>0.632476484541586</c:v>
                </c:pt>
                <c:pt idx="22">
                  <c:v>0.602076565285162</c:v>
                </c:pt>
                <c:pt idx="23">
                  <c:v>0.566618776972879</c:v>
                </c:pt>
                <c:pt idx="24">
                  <c:v>0.527039559157292</c:v>
                </c:pt>
                <c:pt idx="25">
                  <c:v>0.484442828021259</c:v>
                </c:pt>
                <c:pt idx="26">
                  <c:v>0.440032237019303</c:v>
                </c:pt>
                <c:pt idx="27">
                  <c:v>0.395029251566602</c:v>
                </c:pt>
                <c:pt idx="28">
                  <c:v>0.350589145440555</c:v>
                </c:pt>
                <c:pt idx="29">
                  <c:v>0.30772765119994</c:v>
                </c:pt>
                <c:pt idx="30">
                  <c:v>0.267268285195251</c:v>
                </c:pt>
                <c:pt idx="31">
                  <c:v>0.229815380298337</c:v>
                </c:pt>
                <c:pt idx="32">
                  <c:v>0.195752377524651</c:v>
                </c:pt>
                <c:pt idx="33">
                  <c:v>0.165260602886552</c:v>
                </c:pt>
                <c:pt idx="34">
                  <c:v>0.138351483565818</c:v>
                </c:pt>
                <c:pt idx="35">
                  <c:v>0.114904944857246</c:v>
                </c:pt>
                <c:pt idx="36">
                  <c:v>0.0947079747885836</c:v>
                </c:pt>
                <c:pt idx="37">
                  <c:v>0.0774892560843602</c:v>
                </c:pt>
                <c:pt idx="38">
                  <c:v>0.0629476875884864</c:v>
                </c:pt>
                <c:pt idx="39">
                  <c:v>0.0507741615920174</c:v>
                </c:pt>
                <c:pt idx="40">
                  <c:v>0.0406669972038449</c:v>
                </c:pt>
                <c:pt idx="41">
                  <c:v>0.0323419897910908</c:v>
                </c:pt>
                <c:pt idx="42">
                  <c:v>0.0255382372915991</c:v>
                </c:pt>
                <c:pt idx="43">
                  <c:v>0.0200208733641833</c:v>
                </c:pt>
                <c:pt idx="44">
                  <c:v>0.0155816816671233</c:v>
                </c:pt>
                <c:pt idx="45">
                  <c:v>0.0120383609514578</c:v>
                </c:pt>
                <c:pt idx="46">
                  <c:v>0.00923300476133378</c:v>
                </c:pt>
                <c:pt idx="47">
                  <c:v>0.00703017880140518</c:v>
                </c:pt>
                <c:pt idx="48">
                  <c:v>0.00531483563680895</c:v>
                </c:pt>
                <c:pt idx="49">
                  <c:v>0.00399020323876984</c:v>
                </c:pt>
                <c:pt idx="50">
                  <c:v>0.00297571779553506</c:v>
                </c:pt>
                <c:pt idx="51">
                  <c:v>0.00220503508840192</c:v>
                </c:pt>
                <c:pt idx="52">
                  <c:v>0.00162413952223345</c:v>
                </c:pt>
                <c:pt idx="53">
                  <c:v>0.00118956646707651</c:v>
                </c:pt>
                <c:pt idx="54">
                  <c:v>0.000866754372961127</c:v>
                </c:pt>
                <c:pt idx="55">
                  <c:v>0.000628543231322683</c:v>
                </c:pt>
                <c:pt idx="56">
                  <c:v>0.0004538332037107</c:v>
                </c:pt>
                <c:pt idx="57">
                  <c:v>0.000326411633465494</c:v>
                </c:pt>
                <c:pt idx="58">
                  <c:v>0.000233949444896009</c:v>
                </c:pt>
                <c:pt idx="59">
                  <c:v>0.000167160682122426</c:v>
                </c:pt>
                <c:pt idx="60">
                  <c:v>0.00011911290648924</c:v>
                </c:pt>
              </c:numCache>
            </c:numRef>
          </c:yVal>
          <c:smooth val="1"/>
        </c:ser>
        <c:axId val="59412037"/>
        <c:axId val="14363515"/>
      </c:scatterChart>
      <c:valAx>
        <c:axId val="594120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515"/>
        <c:crossesAt val="0"/>
        <c:crossBetween val="midCat"/>
        <c:majorUnit val="1"/>
        <c:minorUnit val="0.25"/>
      </c:valAx>
      <c:valAx>
        <c:axId val="143635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0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145062233118744</c:v>
                </c:pt>
                <c:pt idx="1">
                  <c:v>0.00208898882778448</c:v>
                </c:pt>
                <c:pt idx="2">
                  <c:v>0.00295733773121717</c:v>
                </c:pt>
                <c:pt idx="3">
                  <c:v>0.00412242967435872</c:v>
                </c:pt>
                <c:pt idx="4">
                  <c:v>0.00566697130044869</c:v>
                </c:pt>
                <c:pt idx="5">
                  <c:v>0.00769260302705257</c:v>
                </c:pt>
                <c:pt idx="6">
                  <c:v>0.0103230241483773</c:v>
                </c:pt>
                <c:pt idx="7">
                  <c:v>0.0137071128841055</c:v>
                </c:pt>
                <c:pt idx="8">
                  <c:v>0.0180218525453004</c:v>
                </c:pt>
                <c:pt idx="9">
                  <c:v>0.0234748024767256</c:v>
                </c:pt>
                <c:pt idx="10">
                  <c:v>0.0303057466231195</c:v>
                </c:pt>
                <c:pt idx="11">
                  <c:v>0.0387870090342439</c:v>
                </c:pt>
                <c:pt idx="12">
                  <c:v>0.0492217465689033</c:v>
                </c:pt>
                <c:pt idx="13">
                  <c:v>0.0619393301055379</c:v>
                </c:pt>
                <c:pt idx="14">
                  <c:v>0.0772867446000907</c:v>
                </c:pt>
                <c:pt idx="15">
                  <c:v>0.0956148442491312</c:v>
                </c:pt>
                <c:pt idx="16">
                  <c:v>0.117258396229643</c:v>
                </c:pt>
                <c:pt idx="17">
                  <c:v>0.142509267875096</c:v>
                </c:pt>
                <c:pt idx="18">
                  <c:v>0.171582990280578</c:v>
                </c:pt>
                <c:pt idx="19">
                  <c:v>0.204580338640375</c:v>
                </c:pt>
                <c:pt idx="20">
                  <c:v>0.241447428534401</c:v>
                </c:pt>
                <c:pt idx="21">
                  <c:v>0.2819398159532</c:v>
                </c:pt>
                <c:pt idx="22">
                  <c:v>0.325597601968419</c:v>
                </c:pt>
                <c:pt idx="23">
                  <c:v>0.371738790836851</c:v>
                </c:pt>
                <c:pt idx="24">
                  <c:v>0.419476445458328</c:v>
                </c:pt>
                <c:pt idx="25">
                  <c:v>0.467761357446132</c:v>
                </c:pt>
                <c:pt idx="26">
                  <c:v>0.51544668411669</c:v>
                </c:pt>
                <c:pt idx="27">
                  <c:v>0.561365808416718</c:v>
                </c:pt>
                <c:pt idx="28">
                  <c:v>0.604411351739789</c:v>
                </c:pt>
                <c:pt idx="29">
                  <c:v>0.643603080372841</c:v>
                </c:pt>
                <c:pt idx="30">
                  <c:v>0.678135475957122</c:v>
                </c:pt>
                <c:pt idx="31">
                  <c:v>0.70740084317584</c:v>
                </c:pt>
                <c:pt idx="32">
                  <c:v>0.730989222260261</c:v>
                </c:pt>
                <c:pt idx="33">
                  <c:v>0.748670475041199</c:v>
                </c:pt>
                <c:pt idx="34">
                  <c:v>0.760365913387487</c:v>
                </c:pt>
                <c:pt idx="35">
                  <c:v>0.76611679489799</c:v>
                </c:pt>
                <c:pt idx="36">
                  <c:v>0.766055543575848</c:v>
                </c:pt>
                <c:pt idx="37">
                  <c:v>0.760383434392763</c:v>
                </c:pt>
                <c:pt idx="38">
                  <c:v>0.749356331930262</c:v>
                </c:pt>
                <c:pt idx="39">
                  <c:v>0.733278255828055</c:v>
                </c:pt>
                <c:pt idx="40">
                  <c:v>0.712501195387237</c:v>
                </c:pt>
                <c:pt idx="41">
                  <c:v>0.68742872002829</c:v>
                </c:pt>
                <c:pt idx="42">
                  <c:v>0.658520501407431</c:v>
                </c:pt>
                <c:pt idx="43">
                  <c:v>0.626294858312117</c:v>
                </c:pt>
                <c:pt idx="44">
                  <c:v>0.591326851852223</c:v>
                </c:pt>
                <c:pt idx="45">
                  <c:v>0.55424027217613</c:v>
                </c:pt>
                <c:pt idx="46">
                  <c:v>0.515692984590499</c:v>
                </c:pt>
                <c:pt idx="47">
                  <c:v>0.476356373152244</c:v>
                </c:pt>
                <c:pt idx="48">
                  <c:v>0.436890793490295</c:v>
                </c:pt>
                <c:pt idx="49">
                  <c:v>0.397919769954</c:v>
                </c:pt>
                <c:pt idx="50">
                  <c:v>0.360005957463526</c:v>
                </c:pt>
                <c:pt idx="51">
                  <c:v>0.32363158154736</c:v>
                </c:pt>
                <c:pt idx="52">
                  <c:v>0.289185272065289</c:v>
                </c:pt>
                <c:pt idx="53">
                  <c:v>0.256956137199194</c:v>
                </c:pt>
                <c:pt idx="54">
                  <c:v>0.227134846878262</c:v>
                </c:pt>
                <c:pt idx="55">
                  <c:v>0.199820631139212</c:v>
                </c:pt>
                <c:pt idx="56">
                  <c:v>0.175032576128413</c:v>
                </c:pt>
                <c:pt idx="57">
                  <c:v>0.15272343802282</c:v>
                </c:pt>
                <c:pt idx="58">
                  <c:v>0.13279432866398</c:v>
                </c:pt>
                <c:pt idx="59">
                  <c:v>0.115108949032946</c:v>
                </c:pt>
                <c:pt idx="60">
                  <c:v>0.0995064474630699</c:v>
                </c:pt>
              </c:numCache>
            </c:numRef>
          </c:yVal>
          <c:smooth val="1"/>
        </c:ser>
        <c:axId val="8491261"/>
        <c:axId val="28973874"/>
      </c:scatterChart>
      <c:valAx>
        <c:axId val="84912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874"/>
        <c:crossesAt val="0"/>
        <c:crossBetween val="midCat"/>
        <c:majorUnit val="1"/>
        <c:minorUnit val="0.25"/>
      </c:valAx>
      <c:valAx>
        <c:axId val="289738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7.34056182927353E-007</c:v>
                </c:pt>
                <c:pt idx="1">
                  <c:v>1.24446974439151E-006</c:v>
                </c:pt>
                <c:pt idx="2">
                  <c:v>2.07406533206615E-006</c:v>
                </c:pt>
                <c:pt idx="3">
                  <c:v>3.40367470090442E-006</c:v>
                </c:pt>
                <c:pt idx="4">
                  <c:v>5.50831904761651E-006</c:v>
                </c:pt>
                <c:pt idx="5">
                  <c:v>8.80267521297163E-006</c:v>
                </c:pt>
                <c:pt idx="6">
                  <c:v>1.39066198493111E-005</c:v>
                </c:pt>
                <c:pt idx="7">
                  <c:v>2.1738717158159E-005</c:v>
                </c:pt>
                <c:pt idx="8">
                  <c:v>3.3648107083645E-005</c:v>
                </c:pt>
                <c:pt idx="9">
                  <c:v>5.15984237808504E-005</c:v>
                </c:pt>
                <c:pt idx="10">
                  <c:v>7.84210691996275E-005</c:v>
                </c:pt>
                <c:pt idx="11">
                  <c:v>0.000118159146571779</c:v>
                </c:pt>
                <c:pt idx="12">
                  <c:v>0.000176527087997361</c:v>
                </c:pt>
                <c:pt idx="13">
                  <c:v>0.000261513506527168</c:v>
                </c:pt>
                <c:pt idx="14">
                  <c:v>0.00038415449359554</c:v>
                </c:pt>
                <c:pt idx="15">
                  <c:v>0.000559499248779769</c:v>
                </c:pt>
                <c:pt idx="16">
                  <c:v>0.000807776879871177</c:v>
                </c:pt>
                <c:pt idx="17">
                  <c:v>0.00115574988947425</c:v>
                </c:pt>
                <c:pt idx="18">
                  <c:v>0.00163820507424944</c:v>
                </c:pt>
                <c:pt idx="19">
                  <c:v>0.00229948833392613</c:v>
                </c:pt>
                <c:pt idx="20">
                  <c:v>0.00319494351736111</c:v>
                </c:pt>
                <c:pt idx="21">
                  <c:v>0.00439208053733843</c:v>
                </c:pt>
                <c:pt idx="22">
                  <c:v>0.0059712927536341</c:v>
                </c:pt>
                <c:pt idx="23">
                  <c:v>0.00802598476501871</c:v>
                </c:pt>
                <c:pt idx="24">
                  <c:v>0.0106620646409849</c:v>
                </c:pt>
                <c:pt idx="25">
                  <c:v>0.0139968837627751</c:v>
                </c:pt>
                <c:pt idx="26">
                  <c:v>0.0181578342704923</c:v>
                </c:pt>
                <c:pt idx="27">
                  <c:v>0.0232808878013913</c:v>
                </c:pt>
                <c:pt idx="28">
                  <c:v>0.0295093386235701</c:v>
                </c:pt>
                <c:pt idx="29">
                  <c:v>0.0369928899505186</c:v>
                </c:pt>
                <c:pt idx="30">
                  <c:v>0.0458870241637867</c:v>
                </c:pt>
                <c:pt idx="31">
                  <c:v>0.0563523829253609</c:v>
                </c:pt>
                <c:pt idx="32">
                  <c:v>0.0685537109403618</c:v>
                </c:pt>
                <c:pt idx="33">
                  <c:v>0.0826578271158033</c:v>
                </c:pt>
                <c:pt idx="34">
                  <c:v>0.0988300922034836</c:v>
                </c:pt>
                <c:pt idx="35">
                  <c:v>0.117228937014542</c:v>
                </c:pt>
                <c:pt idx="36">
                  <c:v>0.137998188831319</c:v>
                </c:pt>
                <c:pt idx="37">
                  <c:v>0.161257178425129</c:v>
                </c:pt>
                <c:pt idx="38">
                  <c:v>0.187088922592879</c:v>
                </c:pt>
                <c:pt idx="39">
                  <c:v>0.215527048907485</c:v>
                </c:pt>
                <c:pt idx="40">
                  <c:v>0.246542534180664</c:v>
                </c:pt>
                <c:pt idx="41">
                  <c:v>0.280031710933103</c:v>
                </c:pt>
                <c:pt idx="42">
                  <c:v>0.315807270735053</c:v>
                </c:pt>
                <c:pt idx="43">
                  <c:v>0.35359405405514</c:v>
                </c:pt>
                <c:pt idx="44">
                  <c:v>0.393031166717809</c:v>
                </c:pt>
                <c:pt idx="45">
                  <c:v>0.433681356018692</c:v>
                </c:pt>
                <c:pt idx="46">
                  <c:v>0.475047655662265</c:v>
                </c:pt>
                <c:pt idx="47">
                  <c:v>0.516596213675223</c:v>
                </c:pt>
                <c:pt idx="48">
                  <c:v>0.55778318091883</c:v>
                </c:pt>
                <c:pt idx="49">
                  <c:v>0.598082811697853</c:v>
                </c:pt>
                <c:pt idx="50">
                  <c:v>0.637013703601072</c:v>
                </c:pt>
                <c:pt idx="51">
                  <c:v>0.674160442449935</c:v>
                </c:pt>
                <c:pt idx="52">
                  <c:v>0.70918872804083</c:v>
                </c:pt>
                <c:pt idx="53">
                  <c:v>0.741853126094593</c:v>
                </c:pt>
                <c:pt idx="54">
                  <c:v>0.771997666444645</c:v>
                </c:pt>
                <c:pt idx="55">
                  <c:v>0.799550369550393</c:v>
                </c:pt>
                <c:pt idx="56">
                  <c:v>0.824513307847424</c:v>
                </c:pt>
                <c:pt idx="57">
                  <c:v>0.846949975644991</c:v>
                </c:pt>
                <c:pt idx="58">
                  <c:v>0.866971614354676</c:v>
                </c:pt>
                <c:pt idx="59">
                  <c:v>0.884723824295047</c:v>
                </c:pt>
                <c:pt idx="60">
                  <c:v>0.900374399246228</c:v>
                </c:pt>
              </c:numCache>
            </c:numRef>
          </c:yVal>
          <c:smooth val="1"/>
        </c:ser>
        <c:axId val="10657672"/>
        <c:axId val="58987943"/>
      </c:scatterChart>
      <c:valAx>
        <c:axId val="106576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943"/>
        <c:crossesAt val="0"/>
        <c:crossBetween val="midCat"/>
        <c:majorUnit val="1"/>
        <c:minorUnit val="0.25"/>
      </c:valAx>
      <c:valAx>
        <c:axId val="589879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6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623563411764772</c:v>
                </c:pt>
                <c:pt idx="1">
                  <c:v>0.601264053842497</c:v>
                </c:pt>
                <c:pt idx="2">
                  <c:v>0.578123748541193</c:v>
                </c:pt>
                <c:pt idx="3">
                  <c:v>0.554207340578661</c:v>
                </c:pt>
                <c:pt idx="4">
                  <c:v>0.529596828300635</c:v>
                </c:pt>
                <c:pt idx="5">
                  <c:v>0.504391494199442</c:v>
                </c:pt>
                <c:pt idx="6">
                  <c:v>0.478707374591555</c:v>
                </c:pt>
                <c:pt idx="7">
                  <c:v>0.452675988569893</c:v>
                </c:pt>
                <c:pt idx="8">
                  <c:v>0.426442288808087</c:v>
                </c:pt>
                <c:pt idx="9">
                  <c:v>0.400161851183908</c:v>
                </c:pt>
                <c:pt idx="10">
                  <c:v>0.373997382058861</c:v>
                </c:pt>
                <c:pt idx="11">
                  <c:v>0.348114684872747</c:v>
                </c:pt>
                <c:pt idx="12">
                  <c:v>0.322678283658448</c:v>
                </c:pt>
                <c:pt idx="13">
                  <c:v>0.297846942253464</c:v>
                </c:pt>
                <c:pt idx="14">
                  <c:v>0.273769337861811</c:v>
                </c:pt>
                <c:pt idx="15">
                  <c:v>0.250580142411041</c:v>
                </c:pt>
                <c:pt idx="16">
                  <c:v>0.228396734679554</c:v>
                </c:pt>
                <c:pt idx="17">
                  <c:v>0.207316714052794</c:v>
                </c:pt>
                <c:pt idx="18">
                  <c:v>0.187416319787177</c:v>
                </c:pt>
                <c:pt idx="19">
                  <c:v>0.168749786504594</c:v>
                </c:pt>
                <c:pt idx="20">
                  <c:v>0.151349596302414</c:v>
                </c:pt>
                <c:pt idx="21">
                  <c:v>0.135227528111046</c:v>
                </c:pt>
                <c:pt idx="22">
                  <c:v>0.120376361169884</c:v>
                </c:pt>
                <c:pt idx="23">
                  <c:v>0.106772064235292</c:v>
                </c:pt>
                <c:pt idx="24">
                  <c:v>0.0943762950848015</c:v>
                </c:pt>
                <c:pt idx="25">
                  <c:v>0.0831390435050985</c:v>
                </c:pt>
                <c:pt idx="26">
                  <c:v>0.0730012713126081</c:v>
                </c:pt>
                <c:pt idx="27">
                  <c:v>0.0638974305974453</c:v>
                </c:pt>
                <c:pt idx="28">
                  <c:v>0.0557577720662593</c:v>
                </c:pt>
                <c:pt idx="29">
                  <c:v>0.0485103855750352</c:v>
                </c:pt>
                <c:pt idx="30">
                  <c:v>0.0420829421540633</c:v>
                </c:pt>
                <c:pt idx="31">
                  <c:v>0.0364041295079963</c:v>
                </c:pt>
                <c:pt idx="32">
                  <c:v>0.0314047904865169</c:v>
                </c:pt>
                <c:pt idx="33">
                  <c:v>0.0270187864136432</c:v>
                </c:pt>
                <c:pt idx="34">
                  <c:v>0.0231836149450357</c:v>
                </c:pt>
                <c:pt idx="35">
                  <c:v>0.0198408160570189</c:v>
                </c:pt>
                <c:pt idx="36">
                  <c:v>0.0169362007135158</c:v>
                </c:pt>
                <c:pt idx="37">
                  <c:v>0.0144199355378915</c:v>
                </c:pt>
                <c:pt idx="38">
                  <c:v>0.0122465141702265</c:v>
                </c:pt>
                <c:pt idx="39">
                  <c:v>0.0103746425212822</c:v>
                </c:pt>
                <c:pt idx="40">
                  <c:v>0.00876706130912778</c:v>
                </c:pt>
                <c:pt idx="41">
                  <c:v>0.00739032542104312</c:v>
                </c:pt>
                <c:pt idx="42">
                  <c:v>0.00621455600911304</c:v>
                </c:pt>
                <c:pt idx="43">
                  <c:v>0.00521317794073963</c:v>
                </c:pt>
                <c:pt idx="44">
                  <c:v>0.0043626523548261</c:v>
                </c:pt>
                <c:pt idx="45">
                  <c:v>0.00364221164107335</c:v>
                </c:pt>
                <c:pt idx="46">
                  <c:v>0.00303360215066314</c:v>
                </c:pt>
                <c:pt idx="47">
                  <c:v>0.00252083832754104</c:v>
                </c:pt>
                <c:pt idx="48">
                  <c:v>0.00208997067493046</c:v>
                </c:pt>
                <c:pt idx="49">
                  <c:v>0.00172886899122584</c:v>
                </c:pt>
                <c:pt idx="50">
                  <c:v>0.00142702157265449</c:v>
                </c:pt>
                <c:pt idx="51">
                  <c:v>0.00117535053983043</c:v>
                </c:pt>
                <c:pt idx="52">
                  <c:v>0.000966043059360435</c:v>
                </c:pt>
                <c:pt idx="53">
                  <c:v>0.000792397963822602</c:v>
                </c:pt>
                <c:pt idx="54">
                  <c:v>0.000648687093843573</c:v>
                </c:pt>
                <c:pt idx="55">
                  <c:v>0.000530030570855325</c:v>
                </c:pt>
                <c:pt idx="56">
                  <c:v>0.000432285140156174</c:v>
                </c:pt>
                <c:pt idx="57">
                  <c:v>0.000351944687639047</c:v>
                </c:pt>
                <c:pt idx="58">
                  <c:v>0.000286052020392698</c:v>
                </c:pt>
                <c:pt idx="59">
                  <c:v>0.000232121004765221</c:v>
                </c:pt>
                <c:pt idx="60">
                  <c:v>0.000188068171054135</c:v>
                </c:pt>
              </c:numCache>
            </c:numRef>
          </c:yVal>
          <c:smooth val="1"/>
        </c:ser>
        <c:axId val="54134962"/>
        <c:axId val="61044259"/>
      </c:scatterChart>
      <c:valAx>
        <c:axId val="541349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259"/>
        <c:crossesAt val="0"/>
        <c:crossBetween val="midCat"/>
        <c:majorUnit val="1"/>
        <c:minorUnit val="0.25"/>
      </c:valAx>
      <c:valAx>
        <c:axId val="610442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9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0281810687180718</c:v>
                </c:pt>
                <c:pt idx="1">
                  <c:v>0.00374168448209406</c:v>
                </c:pt>
                <c:pt idx="2">
                  <c:v>0.00497119826842771</c:v>
                </c:pt>
                <c:pt idx="3">
                  <c:v>0.00661748197102782</c:v>
                </c:pt>
                <c:pt idx="4">
                  <c:v>0.00883643188330632</c:v>
                </c:pt>
                <c:pt idx="5">
                  <c:v>0.0118474883234932</c:v>
                </c:pt>
                <c:pt idx="6">
                  <c:v>0.0159580820533363</c:v>
                </c:pt>
                <c:pt idx="7">
                  <c:v>0.0215942903926524</c:v>
                </c:pt>
                <c:pt idx="8">
                  <c:v>0.0293363036082752</c:v>
                </c:pt>
                <c:pt idx="9">
                  <c:v>0.0399541809428188</c:v>
                </c:pt>
                <c:pt idx="10">
                  <c:v>0.0544342991350583</c:v>
                </c:pt>
                <c:pt idx="11">
                  <c:v>0.0739798507435021</c:v>
                </c:pt>
                <c:pt idx="12">
                  <c:v>0.0999609396639249</c:v>
                </c:pt>
                <c:pt idx="13">
                  <c:v>0.13378465599889</c:v>
                </c:pt>
                <c:pt idx="14">
                  <c:v>0.17665922453151</c:v>
                </c:pt>
                <c:pt idx="15">
                  <c:v>0.229246900558515</c:v>
                </c:pt>
                <c:pt idx="16">
                  <c:v>0.291243088414594</c:v>
                </c:pt>
                <c:pt idx="17">
                  <c:v>0.360978967911287</c:v>
                </c:pt>
                <c:pt idx="18">
                  <c:v>0.435198534220164</c:v>
                </c:pt>
                <c:pt idx="19">
                  <c:v>0.509169538301958</c:v>
                </c:pt>
                <c:pt idx="20">
                  <c:v>0.577217231210519</c:v>
                </c:pt>
                <c:pt idx="21">
                  <c:v>0.63362330564588</c:v>
                </c:pt>
                <c:pt idx="22">
                  <c:v>0.673669114324235</c:v>
                </c:pt>
                <c:pt idx="23">
                  <c:v>0.694512989259509</c:v>
                </c:pt>
                <c:pt idx="24">
                  <c:v>0.695637429098943</c:v>
                </c:pt>
                <c:pt idx="25">
                  <c:v>0.678764603585741</c:v>
                </c:pt>
                <c:pt idx="26">
                  <c:v>0.64732988085423</c:v>
                </c:pt>
                <c:pt idx="27">
                  <c:v>0.605728042523505</c:v>
                </c:pt>
                <c:pt idx="28">
                  <c:v>0.558563897588961</c:v>
                </c:pt>
                <c:pt idx="29">
                  <c:v>0.510071016541893</c:v>
                </c:pt>
                <c:pt idx="30">
                  <c:v>0.463764056964711</c:v>
                </c:pt>
                <c:pt idx="31">
                  <c:v>0.422308721110172</c:v>
                </c:pt>
                <c:pt idx="32">
                  <c:v>0.3875491997137</c:v>
                </c:pt>
                <c:pt idx="33">
                  <c:v>0.360623141919459</c:v>
                </c:pt>
                <c:pt idx="34">
                  <c:v>0.342105320891471</c:v>
                </c:pt>
                <c:pt idx="35">
                  <c:v>0.332139933116397</c:v>
                </c:pt>
                <c:pt idx="36">
                  <c:v>0.330539432951956</c:v>
                </c:pt>
                <c:pt idx="37">
                  <c:v>0.33684156469517</c:v>
                </c:pt>
                <c:pt idx="38">
                  <c:v>0.350325739871491</c:v>
                </c:pt>
                <c:pt idx="39">
                  <c:v>0.369996534753076</c:v>
                </c:pt>
                <c:pt idx="40">
                  <c:v>0.394547454525826</c:v>
                </c:pt>
                <c:pt idx="41">
                  <c:v>0.422323217598032</c:v>
                </c:pt>
                <c:pt idx="42">
                  <c:v>0.451303547819097</c:v>
                </c:pt>
                <c:pt idx="43">
                  <c:v>0.479134343979455</c:v>
                </c:pt>
                <c:pt idx="44">
                  <c:v>0.503230364642981</c:v>
                </c:pt>
                <c:pt idx="45">
                  <c:v>0.520963970050349</c:v>
                </c:pt>
                <c:pt idx="46">
                  <c:v>0.529935014687325</c:v>
                </c:pt>
                <c:pt idx="47">
                  <c:v>0.528289418376659</c:v>
                </c:pt>
                <c:pt idx="48">
                  <c:v>0.515025610038057</c:v>
                </c:pt>
                <c:pt idx="49">
                  <c:v>0.490211169490391</c:v>
                </c:pt>
                <c:pt idx="50">
                  <c:v>0.455038865367359</c:v>
                </c:pt>
                <c:pt idx="51">
                  <c:v>0.411686500982323</c:v>
                </c:pt>
                <c:pt idx="52">
                  <c:v>0.3629995918982</c:v>
                </c:pt>
                <c:pt idx="53">
                  <c:v>0.312068978698097</c:v>
                </c:pt>
                <c:pt idx="54">
                  <c:v>0.261804284460765</c:v>
                </c:pt>
                <c:pt idx="55">
                  <c:v>0.214596988522387</c:v>
                </c:pt>
                <c:pt idx="56">
                  <c:v>0.172129638540425</c:v>
                </c:pt>
                <c:pt idx="57">
                  <c:v>0.13533912555239</c:v>
                </c:pt>
                <c:pt idx="58">
                  <c:v>0.104502133553749</c:v>
                </c:pt>
                <c:pt idx="59">
                  <c:v>0.0793913389569844</c:v>
                </c:pt>
                <c:pt idx="60">
                  <c:v>0.0594517576121546</c:v>
                </c:pt>
              </c:numCache>
            </c:numRef>
          </c:yVal>
          <c:smooth val="1"/>
        </c:ser>
        <c:axId val="59161077"/>
        <c:axId val="22637490"/>
      </c:scatterChart>
      <c:valAx>
        <c:axId val="591610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490"/>
        <c:crossesAt val="0"/>
        <c:crossBetween val="midCat"/>
        <c:majorUnit val="1"/>
        <c:minorUnit val="0.25"/>
      </c:valAx>
      <c:valAx>
        <c:axId val="22637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0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153515786292504</c:v>
                </c:pt>
                <c:pt idx="1">
                  <c:v>0.15687595099569</c:v>
                </c:pt>
                <c:pt idx="2">
                  <c:v>0.159856630689575</c:v>
                </c:pt>
                <c:pt idx="3">
                  <c:v>0.162405537452511</c:v>
                </c:pt>
                <c:pt idx="4">
                  <c:v>0.164472255778477</c:v>
                </c:pt>
                <c:pt idx="5">
                  <c:v>0.166009805915289</c:v>
                </c:pt>
                <c:pt idx="6">
                  <c:v>0.166976294739988</c:v>
                </c:pt>
                <c:pt idx="7">
                  <c:v>0.167336574570605</c:v>
                </c:pt>
                <c:pt idx="8">
                  <c:v>0.167063815445856</c:v>
                </c:pt>
                <c:pt idx="9">
                  <c:v>0.166140888127093</c:v>
                </c:pt>
                <c:pt idx="10">
                  <c:v>0.164561455756917</c:v>
                </c:pt>
                <c:pt idx="11">
                  <c:v>0.162330683216664</c:v>
                </c:pt>
                <c:pt idx="12">
                  <c:v>0.15946549487349</c:v>
                </c:pt>
                <c:pt idx="13">
                  <c:v>0.155994342093453</c:v>
                </c:pt>
                <c:pt idx="14">
                  <c:v>0.151956478550392</c:v>
                </c:pt>
                <c:pt idx="15">
                  <c:v>0.147400779744509</c:v>
                </c:pt>
                <c:pt idx="16">
                  <c:v>0.142384178542269</c:v>
                </c:pt>
                <c:pt idx="17">
                  <c:v>0.136969816595431</c:v>
                </c:pt>
                <c:pt idx="18">
                  <c:v>0.131225028955492</c:v>
                </c:pt>
                <c:pt idx="19">
                  <c:v>0.125219284500151</c:v>
                </c:pt>
                <c:pt idx="20">
                  <c:v>0.119022198200066</c:v>
                </c:pt>
                <c:pt idx="21">
                  <c:v>0.11270171468484</c:v>
                </c:pt>
                <c:pt idx="22">
                  <c:v>0.106322539062713</c:v>
                </c:pt>
                <c:pt idx="23">
                  <c:v>0.0999448640487512</c:v>
                </c:pt>
                <c:pt idx="24">
                  <c:v>0.0936234155624982</c:v>
                </c:pt>
                <c:pt idx="25">
                  <c:v>0.0874068148433828</c:v>
                </c:pt>
                <c:pt idx="26">
                  <c:v>0.0813372356731065</c:v>
                </c:pt>
                <c:pt idx="27">
                  <c:v>0.0754503213977812</c:v>
                </c:pt>
                <c:pt idx="28">
                  <c:v>0.0697753181658846</c:v>
                </c:pt>
                <c:pt idx="29">
                  <c:v>0.0643353775611145</c:v>
                </c:pt>
                <c:pt idx="30">
                  <c:v>0.0591479826450287</c:v>
                </c:pt>
                <c:pt idx="31">
                  <c:v>0.0542254552105378</c:v>
                </c:pt>
                <c:pt idx="32">
                  <c:v>0.0495755076865346</c:v>
                </c:pt>
                <c:pt idx="33">
                  <c:v>0.0452018096722219</c:v>
                </c:pt>
                <c:pt idx="34">
                  <c:v>0.0411045457660265</c:v>
                </c:pt>
                <c:pt idx="35">
                  <c:v>0.0372809476536226</c:v>
                </c:pt>
                <c:pt idx="36">
                  <c:v>0.0337257889964061</c:v>
                </c:pt>
                <c:pt idx="37">
                  <c:v>0.0304318363437214</c:v>
                </c:pt>
                <c:pt idx="38">
                  <c:v>0.0273902530311388</c:v>
                </c:pt>
                <c:pt idx="39">
                  <c:v>0.0245909558604532</c:v>
                </c:pt>
                <c:pt idx="40">
                  <c:v>0.022022926374969</c:v>
                </c:pt>
                <c:pt idx="41">
                  <c:v>0.0196744798637453</c:v>
                </c:pt>
                <c:pt idx="42">
                  <c:v>0.0175334959779623</c:v>
                </c:pt>
                <c:pt idx="43">
                  <c:v>0.0155876151462029</c:v>
                </c:pt>
                <c:pt idx="44">
                  <c:v>0.0138244049484515</c:v>
                </c:pt>
                <c:pt idx="45">
                  <c:v>0.0122315003528796</c:v>
                </c:pt>
                <c:pt idx="46">
                  <c:v>0.0107967213218699</c:v>
                </c:pt>
                <c:pt idx="47">
                  <c:v>0.00950817082570681</c:v>
                </c:pt>
                <c:pt idx="48">
                  <c:v>0.00835431582028206</c:v>
                </c:pt>
                <c:pt idx="49">
                  <c:v>0.00732405329102925</c:v>
                </c:pt>
                <c:pt idx="50">
                  <c:v>0.00640676306771166</c:v>
                </c:pt>
                <c:pt idx="51">
                  <c:v>0.00559234879017787</c:v>
                </c:pt>
                <c:pt idx="52">
                  <c:v>0.00487126815978127</c:v>
                </c:pt>
                <c:pt idx="53">
                  <c:v>0.00423455344222935</c:v>
                </c:pt>
                <c:pt idx="54">
                  <c:v>0.00367382308605485</c:v>
                </c:pt>
                <c:pt idx="55">
                  <c:v>0.00318128527324628</c:v>
                </c:pt>
                <c:pt idx="56">
                  <c:v>0.00274973420926711</c:v>
                </c:pt>
                <c:pt idx="57">
                  <c:v>0.00237253997297297</c:v>
                </c:pt>
                <c:pt idx="58">
                  <c:v>0.00204363276845597</c:v>
                </c:pt>
                <c:pt idx="59">
                  <c:v>0.00175748243880196</c:v>
                </c:pt>
                <c:pt idx="60">
                  <c:v>0.00150907410752381</c:v>
                </c:pt>
              </c:numCache>
            </c:numRef>
          </c:yVal>
          <c:smooth val="1"/>
        </c:ser>
        <c:axId val="87180329"/>
        <c:axId val="1756675"/>
      </c:scatterChart>
      <c:valAx>
        <c:axId val="871803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75"/>
        <c:crossesAt val="0"/>
        <c:crossBetween val="midCat"/>
        <c:majorUnit val="1"/>
        <c:minorUnit val="0.25"/>
      </c:valAx>
      <c:valAx>
        <c:axId val="17566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3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858946075480337</c:v>
                </c:pt>
                <c:pt idx="1">
                  <c:v>0.0890136287150673</c:v>
                </c:pt>
                <c:pt idx="2">
                  <c:v>0.0919852229076215</c:v>
                </c:pt>
                <c:pt idx="3">
                  <c:v>0.094771012158641</c:v>
                </c:pt>
                <c:pt idx="4">
                  <c:v>0.0973317676332716</c:v>
                </c:pt>
                <c:pt idx="5">
                  <c:v>0.0996283595391982</c:v>
                </c:pt>
                <c:pt idx="6">
                  <c:v>0.101622841243374</c:v>
                </c:pt>
                <c:pt idx="7">
                  <c:v>0.103279627719439</c:v>
                </c:pt>
                <c:pt idx="8">
                  <c:v>0.104566714043614</c:v>
                </c:pt>
                <c:pt idx="9">
                  <c:v>0.105456867916369</c:v>
                </c:pt>
                <c:pt idx="10">
                  <c:v>0.105928723127246</c:v>
                </c:pt>
                <c:pt idx="11">
                  <c:v>0.105967700207838</c:v>
                </c:pt>
                <c:pt idx="12">
                  <c:v>0.105566687250176</c:v>
                </c:pt>
                <c:pt idx="13">
                  <c:v>0.104726428022335</c:v>
                </c:pt>
                <c:pt idx="14">
                  <c:v>0.103455584963509</c:v>
                </c:pt>
                <c:pt idx="15">
                  <c:v>0.101770469202471</c:v>
                </c:pt>
                <c:pt idx="16">
                  <c:v>0.0996944554947546</c:v>
                </c:pt>
                <c:pt idx="17">
                  <c:v>0.0972571237546854</c:v>
                </c:pt>
                <c:pt idx="18">
                  <c:v>0.0944931878294697</c:v>
                </c:pt>
                <c:pt idx="19">
                  <c:v>0.0914412842936328</c:v>
                </c:pt>
                <c:pt idx="20">
                  <c:v>0.0881426984140221</c:v>
                </c:pt>
                <c:pt idx="21">
                  <c:v>0.084640101299466</c:v>
                </c:pt>
                <c:pt idx="22">
                  <c:v>0.0809763628522736</c:v>
                </c:pt>
                <c:pt idx="23">
                  <c:v>0.0771934913863259</c:v>
                </c:pt>
                <c:pt idx="24">
                  <c:v>0.0733317348274857</c:v>
                </c:pt>
                <c:pt idx="25">
                  <c:v>0.0694288623055749</c:v>
                </c:pt>
                <c:pt idx="26">
                  <c:v>0.0655196303286599</c:v>
                </c:pt>
                <c:pt idx="27">
                  <c:v>0.0616354257074971</c:v>
                </c:pt>
                <c:pt idx="28">
                  <c:v>0.057804068520267</c:v>
                </c:pt>
                <c:pt idx="29">
                  <c:v>0.0540497527394218</c:v>
                </c:pt>
                <c:pt idx="30">
                  <c:v>0.0503930993881243</c:v>
                </c:pt>
                <c:pt idx="31">
                  <c:v>0.0468512967385064</c:v>
                </c:pt>
                <c:pt idx="32">
                  <c:v>0.0434383035007567</c:v>
                </c:pt>
                <c:pt idx="33">
                  <c:v>0.0401650935796428</c:v>
                </c:pt>
                <c:pt idx="34">
                  <c:v>0.0370399242624167</c:v>
                </c:pt>
                <c:pt idx="35">
                  <c:v>0.034068613221201</c:v>
                </c:pt>
                <c:pt idx="36">
                  <c:v>0.0312548131479357</c:v>
                </c:pt>
                <c:pt idx="37">
                  <c:v>0.028600275979229</c:v>
                </c:pt>
                <c:pt idx="38">
                  <c:v>0.0261051013885246</c:v>
                </c:pt>
                <c:pt idx="39">
                  <c:v>0.0237679664688394</c:v>
                </c:pt>
                <c:pt idx="40">
                  <c:v>0.0215863352953298</c:v>
                </c:pt>
                <c:pt idx="41">
                  <c:v>0.0195566483705633</c:v>
                </c:pt>
                <c:pt idx="42">
                  <c:v>0.0176744928642315</c:v>
                </c:pt>
                <c:pt idx="43">
                  <c:v>0.0159347551215419</c:v>
                </c:pt>
                <c:pt idx="44">
                  <c:v>0.0143317571932859</c:v>
                </c:pt>
                <c:pt idx="45">
                  <c:v>0.0128593791981183</c:v>
                </c:pt>
                <c:pt idx="46">
                  <c:v>0.0115111692234928</c:v>
                </c:pt>
                <c:pt idx="47">
                  <c:v>0.0102804422606546</c:v>
                </c:pt>
                <c:pt idx="48">
                  <c:v>0.00916036939953231</c:v>
                </c:pt>
                <c:pt idx="49">
                  <c:v>0.00814405822230875</c:v>
                </c:pt>
                <c:pt idx="50">
                  <c:v>0.00722462506273471</c:v>
                </c:pt>
                <c:pt idx="51">
                  <c:v>0.00639525956603358</c:v>
                </c:pt>
                <c:pt idx="52">
                  <c:v>0.00564928180693496</c:v>
                </c:pt>
                <c:pt idx="53">
                  <c:v>0.00498019210804757</c:v>
                </c:pt>
                <c:pt idx="54">
                  <c:v>0.00438171364711116</c:v>
                </c:pt>
                <c:pt idx="55">
                  <c:v>0.00384782794330077</c:v>
                </c:pt>
                <c:pt idx="56">
                  <c:v>0.00337280335899682</c:v>
                </c:pt>
                <c:pt idx="57">
                  <c:v>0.0029512168310621</c:v>
                </c:pt>
                <c:pt idx="58">
                  <c:v>0.00257796914069345</c:v>
                </c:pt>
                <c:pt idx="59">
                  <c:v>0.00224829413011415</c:v>
                </c:pt>
                <c:pt idx="60">
                  <c:v>0.00195776236643635</c:v>
                </c:pt>
              </c:numCache>
            </c:numRef>
          </c:yVal>
          <c:smooth val="1"/>
        </c:ser>
        <c:axId val="99807445"/>
        <c:axId val="91475674"/>
      </c:scatterChart>
      <c:valAx>
        <c:axId val="998074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674"/>
        <c:crossesAt val="0"/>
        <c:crossBetween val="midCat"/>
        <c:majorUnit val="1"/>
        <c:minorUnit val="0.25"/>
      </c:valAx>
      <c:valAx>
        <c:axId val="914756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4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134780895392507</c:v>
                </c:pt>
                <c:pt idx="1">
                  <c:v>0.150115291262646</c:v>
                </c:pt>
                <c:pt idx="2">
                  <c:v>0.166721835354432</c:v>
                </c:pt>
                <c:pt idx="3">
                  <c:v>0.184610299292386</c:v>
                </c:pt>
                <c:pt idx="4">
                  <c:v>0.20377035781891</c:v>
                </c:pt>
                <c:pt idx="5">
                  <c:v>0.224168903134701</c:v>
                </c:pt>
                <c:pt idx="6">
                  <c:v>0.245747840677045</c:v>
                </c:pt>
                <c:pt idx="7">
                  <c:v>0.268422570651287</c:v>
                </c:pt>
                <c:pt idx="8">
                  <c:v>0.292081343887541</c:v>
                </c:pt>
                <c:pt idx="9">
                  <c:v>0.316585643042158</c:v>
                </c:pt>
                <c:pt idx="10">
                  <c:v>0.341771681167737</c:v>
                </c:pt>
                <c:pt idx="11">
                  <c:v>0.367453033000786</c:v>
                </c:pt>
                <c:pt idx="12">
                  <c:v>0.393424327135087</c:v>
                </c:pt>
                <c:pt idx="13">
                  <c:v>0.419465839405942</c:v>
                </c:pt>
                <c:pt idx="14">
                  <c:v>0.44534875037409</c:v>
                </c:pt>
                <c:pt idx="15">
                  <c:v>0.470840773152495</c:v>
                </c:pt>
                <c:pt idx="16">
                  <c:v>0.495711829718828</c:v>
                </c:pt>
                <c:pt idx="17">
                  <c:v>0.519739457923349</c:v>
                </c:pt>
                <c:pt idx="18">
                  <c:v>0.542713666453459</c:v>
                </c:pt>
                <c:pt idx="19">
                  <c:v>0.564441015391066</c:v>
                </c:pt>
                <c:pt idx="20">
                  <c:v>0.584747776774528</c:v>
                </c:pt>
                <c:pt idx="21">
                  <c:v>0.603482112339908</c:v>
                </c:pt>
                <c:pt idx="22">
                  <c:v>0.620515284331139</c:v>
                </c:pt>
                <c:pt idx="23">
                  <c:v>0.635741981822722</c:v>
                </c:pt>
                <c:pt idx="24">
                  <c:v>0.649079894141226</c:v>
                </c:pt>
                <c:pt idx="25">
                  <c:v>0.660468692569097</c:v>
                </c:pt>
                <c:pt idx="26">
                  <c:v>0.669868592210903</c:v>
                </c:pt>
                <c:pt idx="27">
                  <c:v>0.677258660399409</c:v>
                </c:pt>
                <c:pt idx="28">
                  <c:v>0.682635020205338</c:v>
                </c:pt>
                <c:pt idx="29">
                  <c:v>0.686009071750056</c:v>
                </c:pt>
                <c:pt idx="30">
                  <c:v>0.687405824104078</c:v>
                </c:pt>
                <c:pt idx="31">
                  <c:v>0.686862399927962</c:v>
                </c:pt>
                <c:pt idx="32">
                  <c:v>0.684426746186803</c:v>
                </c:pt>
                <c:pt idx="33">
                  <c:v>0.680156558926394</c:v>
                </c:pt>
                <c:pt idx="34">
                  <c:v>0.674118409201097</c:v>
                </c:pt>
                <c:pt idx="35">
                  <c:v>0.666387041197712</c:v>
                </c:pt>
                <c:pt idx="36">
                  <c:v>0.657044802423994</c:v>
                </c:pt>
                <c:pt idx="37">
                  <c:v>0.646181159295257</c:v>
                </c:pt>
                <c:pt idx="38">
                  <c:v>0.633892249182663</c:v>
                </c:pt>
                <c:pt idx="39">
                  <c:v>0.620280421524258</c:v>
                </c:pt>
                <c:pt idx="40">
                  <c:v>0.605453725430427</c:v>
                </c:pt>
                <c:pt idx="41">
                  <c:v>0.589525308774483</c:v>
                </c:pt>
                <c:pt idx="42">
                  <c:v>0.572612703424445</c:v>
                </c:pt>
                <c:pt idx="43">
                  <c:v>0.554836982360276</c:v>
                </c:pt>
                <c:pt idx="44">
                  <c:v>0.536321786192327</c:v>
                </c:pt>
                <c:pt idx="45">
                  <c:v>0.517192228277008</c:v>
                </c:pt>
                <c:pt idx="46">
                  <c:v>0.497573698443524</c:v>
                </c:pt>
                <c:pt idx="47">
                  <c:v>0.477590594583505</c:v>
                </c:pt>
                <c:pt idx="48">
                  <c:v>0.457365018407705</c:v>
                </c:pt>
                <c:pt idx="49">
                  <c:v>0.437015476101017</c:v>
                </c:pt>
                <c:pt idx="50">
                  <c:v>0.416655626177467</c:v>
                </c:pt>
                <c:pt idx="51">
                  <c:v>0.396393115550593</c:v>
                </c:pt>
                <c:pt idx="52">
                  <c:v>0.376328540919687</c:v>
                </c:pt>
                <c:pt idx="53">
                  <c:v>0.356554566458077</c:v>
                </c:pt>
                <c:pt idx="54">
                  <c:v>0.337155221056445</c:v>
                </c:pt>
                <c:pt idx="55">
                  <c:v>0.318205389690132</c:v>
                </c:pt>
                <c:pt idx="56">
                  <c:v>0.299770504530713</c:v>
                </c:pt>
                <c:pt idx="57">
                  <c:v>0.281906432847508</c:v>
                </c:pt>
                <c:pt idx="58">
                  <c:v>0.26465955108166</c:v>
                </c:pt>
                <c:pt idx="59">
                  <c:v>0.248066988124004</c:v>
                </c:pt>
                <c:pt idx="60">
                  <c:v>0.232157016033388</c:v>
                </c:pt>
              </c:numCache>
            </c:numRef>
          </c:yVal>
          <c:smooth val="1"/>
        </c:ser>
        <c:axId val="6368988"/>
        <c:axId val="34362858"/>
      </c:scatterChart>
      <c:valAx>
        <c:axId val="63689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858"/>
        <c:crossesAt val="0"/>
        <c:crossBetween val="midCat"/>
        <c:majorUnit val="1"/>
        <c:minorUnit val="0.25"/>
      </c:valAx>
      <c:valAx>
        <c:axId val="343628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22452990021831</c:v>
                </c:pt>
                <c:pt idx="1">
                  <c:v>0.00273107518409946</c:v>
                </c:pt>
                <c:pt idx="2">
                  <c:v>0.00331256250717841</c:v>
                </c:pt>
                <c:pt idx="3">
                  <c:v>0.00400581051780235</c:v>
                </c:pt>
                <c:pt idx="4">
                  <c:v>0.0048287904687074</c:v>
                </c:pt>
                <c:pt idx="5">
                  <c:v>0.00580143721137054</c:v>
                </c:pt>
                <c:pt idx="6">
                  <c:v>0.00694564874803874</c:v>
                </c:pt>
                <c:pt idx="7">
                  <c:v>0.00828523848877694</c:v>
                </c:pt>
                <c:pt idx="8">
                  <c:v>0.00984583781490305</c:v>
                </c:pt>
                <c:pt idx="9">
                  <c:v>0.0116547497304731</c:v>
                </c:pt>
                <c:pt idx="10">
                  <c:v>0.0137407578892389</c:v>
                </c:pt>
                <c:pt idx="11">
                  <c:v>0.0161338987019656</c:v>
                </c:pt>
                <c:pt idx="12">
                  <c:v>0.0188652070827993</c:v>
                </c:pt>
                <c:pt idx="13">
                  <c:v>0.0219664482248049</c:v>
                </c:pt>
                <c:pt idx="14">
                  <c:v>0.0254698482501975</c:v>
                </c:pt>
                <c:pt idx="15">
                  <c:v>0.0294078354894847</c:v>
                </c:pt>
                <c:pt idx="16">
                  <c:v>0.0338128015645937</c:v>
                </c:pt>
                <c:pt idx="17">
                  <c:v>0.0387168876737416</c:v>
                </c:pt>
                <c:pt idx="18">
                  <c:v>0.0441517969744022</c:v>
                </c:pt>
                <c:pt idx="19">
                  <c:v>0.0501486293105567</c:v>
                </c:pt>
                <c:pt idx="20">
                  <c:v>0.056737730308969</c:v>
                </c:pt>
                <c:pt idx="21">
                  <c:v>0.0639485435647393</c:v>
                </c:pt>
                <c:pt idx="22">
                  <c:v>0.0718094525839914</c:v>
                </c:pt>
                <c:pt idx="23">
                  <c:v>0.0803475985069097</c:v>
                </c:pt>
                <c:pt idx="24">
                  <c:v>0.0895886603839891</c:v>
                </c:pt>
                <c:pt idx="25">
                  <c:v>0.0995565867768466</c:v>
                </c:pt>
                <c:pt idx="26">
                  <c:v>0.110273270474722</c:v>
                </c:pt>
                <c:pt idx="27">
                  <c:v>0.121758161897867</c:v>
                </c:pt>
                <c:pt idx="28">
                  <c:v>0.134027821042251</c:v>
                </c:pt>
                <c:pt idx="29">
                  <c:v>0.147095412374373</c:v>
                </c:pt>
                <c:pt idx="30">
                  <c:v>0.160970151708706</c:v>
                </c:pt>
                <c:pt idx="31">
                  <c:v>0.175656718614997</c:v>
                </c:pt>
                <c:pt idx="32">
                  <c:v>0.191154652139389</c:v>
                </c:pt>
                <c:pt idx="33">
                  <c:v>0.207457751408099</c:v>
                </c:pt>
                <c:pt idx="34">
                  <c:v>0.224553505825424</c:v>
                </c:pt>
                <c:pt idx="35">
                  <c:v>0.242422581870446</c:v>
                </c:pt>
                <c:pt idx="36">
                  <c:v>0.261038394718148</c:v>
                </c:pt>
                <c:pt idx="37">
                  <c:v>0.280366792843901</c:v>
                </c:pt>
                <c:pt idx="38">
                  <c:v>0.300365882227447</c:v>
                </c:pt>
                <c:pt idx="39">
                  <c:v>0.320986013625167</c:v>
                </c:pt>
                <c:pt idx="40">
                  <c:v>0.342169951590146</c:v>
                </c:pt>
                <c:pt idx="41">
                  <c:v>0.363853237570165</c:v>
                </c:pt>
                <c:pt idx="42">
                  <c:v>0.385964751724248</c:v>
                </c:pt>
                <c:pt idx="43">
                  <c:v>0.40842746943124</c:v>
                </c:pt>
                <c:pt idx="44">
                  <c:v>0.431159399311109</c:v>
                </c:pt>
                <c:pt idx="45">
                  <c:v>0.454074680530921</c:v>
                </c:pt>
                <c:pt idx="46">
                  <c:v>0.47708480886045</c:v>
                </c:pt>
                <c:pt idx="47">
                  <c:v>0.500099954002593</c:v>
                </c:pt>
                <c:pt idx="48">
                  <c:v>0.52303032569755</c:v>
                </c:pt>
                <c:pt idx="49">
                  <c:v>0.545787543394419</c:v>
                </c:pt>
                <c:pt idx="50">
                  <c:v>0.568285964119433</c:v>
                </c:pt>
                <c:pt idx="51">
                  <c:v>0.590443925553365</c:v>
                </c:pt>
                <c:pt idx="52">
                  <c:v>0.612184866054236</c:v>
                </c:pt>
                <c:pt idx="53">
                  <c:v>0.633438290027823</c:v>
                </c:pt>
                <c:pt idx="54">
                  <c:v>0.654140555116545</c:v>
                </c:pt>
                <c:pt idx="55">
                  <c:v>0.674235466522466</c:v>
                </c:pt>
                <c:pt idx="56">
                  <c:v>0.693674672760867</c:v>
                </c:pt>
                <c:pt idx="57">
                  <c:v>0.712417865660817</c:v>
                </c:pt>
                <c:pt idx="58">
                  <c:v>0.730432794988798</c:v>
                </c:pt>
                <c:pt idx="59">
                  <c:v>0.747695114302315</c:v>
                </c:pt>
                <c:pt idx="60">
                  <c:v>0.764188079321598</c:v>
                </c:pt>
              </c:numCache>
            </c:numRef>
          </c:yVal>
          <c:smooth val="1"/>
        </c:ser>
        <c:axId val="71393532"/>
        <c:axId val="65716893"/>
      </c:scatterChart>
      <c:valAx>
        <c:axId val="713935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893"/>
        <c:crossesAt val="0"/>
        <c:crossBetween val="midCat"/>
        <c:majorUnit val="1"/>
        <c:minorUnit val="0.25"/>
      </c:valAx>
      <c:valAx>
        <c:axId val="657168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5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879688751738435</c:v>
                </c:pt>
                <c:pt idx="1">
                  <c:v>0.0822295018461163</c:v>
                </c:pt>
                <c:pt idx="2">
                  <c:v>0.0764846126669863</c:v>
                </c:pt>
                <c:pt idx="3">
                  <c:v>0.0707543151703022</c:v>
                </c:pt>
                <c:pt idx="4">
                  <c:v>0.0650651800377817</c:v>
                </c:pt>
                <c:pt idx="5">
                  <c:v>0.0594498667463409</c:v>
                </c:pt>
                <c:pt idx="6">
                  <c:v>0.0539461741604161</c:v>
                </c:pt>
                <c:pt idx="7">
                  <c:v>0.0485955007791219</c:v>
                </c:pt>
                <c:pt idx="8">
                  <c:v>0.0434407875946181</c:v>
                </c:pt>
                <c:pt idx="9">
                  <c:v>0.0385241107354107</c:v>
                </c:pt>
                <c:pt idx="10">
                  <c:v>0.0338841690253928</c:v>
                </c:pt>
                <c:pt idx="11">
                  <c:v>0.029553951048448</c:v>
                </c:pt>
                <c:pt idx="12">
                  <c:v>0.0255588530351563</c:v>
                </c:pt>
                <c:pt idx="13">
                  <c:v>0.0219154528054663</c:v>
                </c:pt>
                <c:pt idx="14">
                  <c:v>0.0186310412585912</c:v>
                </c:pt>
                <c:pt idx="15">
                  <c:v>0.015703896941559</c:v>
                </c:pt>
                <c:pt idx="16">
                  <c:v>0.0131241879962227</c:v>
                </c:pt>
                <c:pt idx="17">
                  <c:v>0.0108753191027213</c:v>
                </c:pt>
                <c:pt idx="18">
                  <c:v>0.00893551671243137</c:v>
                </c:pt>
                <c:pt idx="19">
                  <c:v>0.00727945983055799</c:v>
                </c:pt>
                <c:pt idx="20">
                  <c:v>0.00587980391281593</c:v>
                </c:pt>
                <c:pt idx="21">
                  <c:v>0.00470849756367921</c:v>
                </c:pt>
                <c:pt idx="22">
                  <c:v>0.00373784299364062</c:v>
                </c:pt>
                <c:pt idx="23">
                  <c:v>0.00294129316129373</c:v>
                </c:pt>
                <c:pt idx="24">
                  <c:v>0.00229400736438144</c:v>
                </c:pt>
                <c:pt idx="25">
                  <c:v>0.00177320267064189</c:v>
                </c:pt>
                <c:pt idx="26">
                  <c:v>0.00135834330860629</c:v>
                </c:pt>
                <c:pt idx="27">
                  <c:v>0.00103120739160657</c:v>
                </c:pt>
                <c:pt idx="28">
                  <c:v>0.000775863656034208</c:v>
                </c:pt>
                <c:pt idx="29">
                  <c:v>0.000578583222867162</c:v>
                </c:pt>
                <c:pt idx="30">
                  <c:v>0.000427704754020909</c:v>
                </c:pt>
                <c:pt idx="31">
                  <c:v>0.000313466717306033</c:v>
                </c:pt>
                <c:pt idx="32">
                  <c:v>0.000227817803403413</c:v>
                </c:pt>
                <c:pt idx="33">
                  <c:v>0.000164215250712992</c:v>
                </c:pt>
                <c:pt idx="34">
                  <c:v>0.00011742011672835</c:v>
                </c:pt>
                <c:pt idx="35">
                  <c:v>8.32977135416283E-005</c:v>
                </c:pt>
                <c:pt idx="36">
                  <c:v>5.86301527493687E-005</c:v>
                </c:pt>
                <c:pt idx="37">
                  <c:v>4.09462119910161E-005</c:v>
                </c:pt>
                <c:pt idx="38">
                  <c:v>2.83717581779602E-005</c:v>
                </c:pt>
                <c:pt idx="39">
                  <c:v>1.9502032743726E-005</c:v>
                </c:pt>
                <c:pt idx="40">
                  <c:v>1.32954675830881E-005</c:v>
                </c:pt>
                <c:pt idx="41">
                  <c:v>8.9874959739551E-006</c:v>
                </c:pt>
                <c:pt idx="42">
                  <c:v>6.02207912488749E-006</c:v>
                </c:pt>
                <c:pt idx="43">
                  <c:v>3.99833292172541E-006</c:v>
                </c:pt>
                <c:pt idx="44">
                  <c:v>2.62961545601055E-006</c:v>
                </c:pt>
                <c:pt idx="45">
                  <c:v>1.7126196026912E-006</c:v>
                </c:pt>
                <c:pt idx="46">
                  <c:v>1.10431426436174E-006</c:v>
                </c:pt>
                <c:pt idx="47">
                  <c:v>7.04922677314326E-007</c:v>
                </c:pt>
                <c:pt idx="48">
                  <c:v>4.45468831033142E-007</c:v>
                </c:pt>
                <c:pt idx="49">
                  <c:v>2.78735169633469E-007</c:v>
                </c:pt>
                <c:pt idx="50">
                  <c:v>1.72742152503532E-007</c:v>
                </c:pt>
                <c:pt idx="51">
                  <c:v>1.0607860856639E-007</c:v>
                </c:pt>
                <c:pt idx="52">
                  <c:v>6.45831997733545E-008</c:v>
                </c:pt>
                <c:pt idx="53">
                  <c:v>3.90076437239318E-008</c:v>
                </c:pt>
                <c:pt idx="54">
                  <c:v>2.33893578122432E-008</c:v>
                </c:pt>
                <c:pt idx="55">
                  <c:v>1.39327333197111E-008</c:v>
                </c:pt>
                <c:pt idx="56">
                  <c:v>8.25114701367607E-009</c:v>
                </c:pt>
                <c:pt idx="57">
                  <c:v>4.86130494691908E-009</c:v>
                </c:pt>
                <c:pt idx="58">
                  <c:v>2.85125099566958E-009</c:v>
                </c:pt>
                <c:pt idx="59">
                  <c:v>1.66580350699098E-009</c:v>
                </c:pt>
                <c:pt idx="60">
                  <c:v>9.69962713232806E-010</c:v>
                </c:pt>
              </c:numCache>
            </c:numRef>
          </c:yVal>
          <c:smooth val="1"/>
        </c:ser>
        <c:axId val="72706512"/>
        <c:axId val="99715232"/>
      </c:scatterChart>
      <c:valAx>
        <c:axId val="727065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232"/>
        <c:crossesAt val="0"/>
        <c:crossBetween val="midCat"/>
        <c:majorUnit val="1"/>
        <c:minorUnit val="0.25"/>
      </c:valAx>
      <c:valAx>
        <c:axId val="997152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5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727391912154679</c:v>
                </c:pt>
                <c:pt idx="1">
                  <c:v>0.706300793399832</c:v>
                </c:pt>
                <c:pt idx="2">
                  <c:v>0.682430945850106</c:v>
                </c:pt>
                <c:pt idx="3">
                  <c:v>0.655783036409624</c:v>
                </c:pt>
                <c:pt idx="4">
                  <c:v>0.626438568048886</c:v>
                </c:pt>
                <c:pt idx="5">
                  <c:v>0.594570480913372</c:v>
                </c:pt>
                <c:pt idx="6">
                  <c:v>0.560448503833067</c:v>
                </c:pt>
                <c:pt idx="7">
                  <c:v>0.52443749189589</c:v>
                </c:pt>
                <c:pt idx="8">
                  <c:v>0.486987670781888</c:v>
                </c:pt>
                <c:pt idx="9">
                  <c:v>0.448616769853203</c:v>
                </c:pt>
                <c:pt idx="10">
                  <c:v>0.409885284512065</c:v>
                </c:pt>
                <c:pt idx="11">
                  <c:v>0.3713672851365</c:v>
                </c:pt>
                <c:pt idx="12">
                  <c:v>0.333619985946941</c:v>
                </c:pt>
                <c:pt idx="13">
                  <c:v>0.297155486376595</c:v>
                </c:pt>
                <c:pt idx="14">
                  <c:v>0.262417647721035</c:v>
                </c:pt>
                <c:pt idx="15">
                  <c:v>0.229766100142189</c:v>
                </c:pt>
                <c:pt idx="16">
                  <c:v>0.199468152434783</c:v>
                </c:pt>
                <c:pt idx="17">
                  <c:v>0.171698197908235</c:v>
                </c:pt>
                <c:pt idx="18">
                  <c:v>0.146543312894426</c:v>
                </c:pt>
                <c:pt idx="19">
                  <c:v>0.124013251280714</c:v>
                </c:pt>
                <c:pt idx="20">
                  <c:v>0.104052947876326</c:v>
                </c:pt>
                <c:pt idx="21">
                  <c:v>0.086555865119765</c:v>
                </c:pt>
                <c:pt idx="22">
                  <c:v>0.0713769214234912</c:v>
                </c:pt>
                <c:pt idx="23">
                  <c:v>0.0583441982519732</c:v>
                </c:pt>
                <c:pt idx="24">
                  <c:v>0.0472690394027249</c:v>
                </c:pt>
                <c:pt idx="25">
                  <c:v>0.0379544717662237</c:v>
                </c:pt>
                <c:pt idx="26">
                  <c:v>0.0302020712854341</c:v>
                </c:pt>
                <c:pt idx="27">
                  <c:v>0.0238174797015228</c:v>
                </c:pt>
                <c:pt idx="28">
                  <c:v>0.01861477541323</c:v>
                </c:pt>
                <c:pt idx="29">
                  <c:v>0.0144198530426423</c:v>
                </c:pt>
                <c:pt idx="30">
                  <c:v>0.0110729077423779</c:v>
                </c:pt>
                <c:pt idx="31">
                  <c:v>0.00843007902186072</c:v>
                </c:pt>
                <c:pt idx="32">
                  <c:v>0.00636429754518952</c:v>
                </c:pt>
                <c:pt idx="33">
                  <c:v>0.00476539504707974</c:v>
                </c:pt>
                <c:pt idx="34">
                  <c:v>0.00353957024020592</c:v>
                </c:pt>
                <c:pt idx="35">
                  <c:v>0.00260833706951143</c:v>
                </c:pt>
                <c:pt idx="36">
                  <c:v>0.0019071035059756</c:v>
                </c:pt>
                <c:pt idx="37">
                  <c:v>0.00138353316857845</c:v>
                </c:pt>
                <c:pt idx="38">
                  <c:v>0.00099582884107824</c:v>
                </c:pt>
                <c:pt idx="39">
                  <c:v>0.000711051304734572</c:v>
                </c:pt>
                <c:pt idx="40">
                  <c:v>0.000503555423294229</c:v>
                </c:pt>
                <c:pt idx="41">
                  <c:v>0.00035359407316232</c:v>
                </c:pt>
                <c:pt idx="42">
                  <c:v>0.000246113440350673</c:v>
                </c:pt>
                <c:pt idx="43">
                  <c:v>0.000169742436808242</c:v>
                </c:pt>
                <c:pt idx="44">
                  <c:v>0.000115964838968656</c:v>
                </c:pt>
                <c:pt idx="45">
                  <c:v>7.84544535894302E-005</c:v>
                </c:pt>
                <c:pt idx="46">
                  <c:v>5.25499103130667E-005</c:v>
                </c:pt>
                <c:pt idx="47">
                  <c:v>3.48452339768792E-005</c:v>
                </c:pt>
                <c:pt idx="48">
                  <c:v>2.28739849581847E-005</c:v>
                </c:pt>
                <c:pt idx="49">
                  <c:v>1.48675320818116E-005</c:v>
                </c:pt>
                <c:pt idx="50">
                  <c:v>9.57123649832949E-006</c:v>
                </c:pt>
                <c:pt idx="51">
                  <c:v>6.10548460919545E-006</c:v>
                </c:pt>
                <c:pt idx="52">
                  <c:v>3.86130840620536E-006</c:v>
                </c:pt>
                <c:pt idx="53">
                  <c:v>2.42263091734599E-006</c:v>
                </c:pt>
                <c:pt idx="54">
                  <c:v>1.50896248127165E-006</c:v>
                </c:pt>
                <c:pt idx="55">
                  <c:v>9.33725187585788E-007</c:v>
                </c:pt>
                <c:pt idx="56">
                  <c:v>5.74406942965386E-007</c:v>
                </c:pt>
                <c:pt idx="57">
                  <c:v>3.51544919807821E-007</c:v>
                </c:pt>
                <c:pt idx="58">
                  <c:v>2.14183502935248E-007</c:v>
                </c:pt>
                <c:pt idx="59">
                  <c:v>1.29986109377753E-007</c:v>
                </c:pt>
                <c:pt idx="60">
                  <c:v>7.86232185877715E-008</c:v>
                </c:pt>
              </c:numCache>
            </c:numRef>
          </c:yVal>
          <c:smooth val="1"/>
        </c:ser>
        <c:axId val="28762282"/>
        <c:axId val="70998093"/>
      </c:scatterChart>
      <c:valAx>
        <c:axId val="287622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093"/>
        <c:crossesAt val="0"/>
        <c:crossBetween val="midCat"/>
        <c:majorUnit val="1"/>
        <c:minorUnit val="0.25"/>
      </c:valAx>
      <c:valAx>
        <c:axId val="709980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2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182699346091167</c:v>
                </c:pt>
                <c:pt idx="1">
                  <c:v>0.208848568146781</c:v>
                </c:pt>
                <c:pt idx="2">
                  <c:v>0.237560266198245</c:v>
                </c:pt>
                <c:pt idx="3">
                  <c:v>0.268750048999057</c:v>
                </c:pt>
                <c:pt idx="4">
                  <c:v>0.302231791091442</c:v>
                </c:pt>
                <c:pt idx="5">
                  <c:v>0.33770561625857</c:v>
                </c:pt>
                <c:pt idx="6">
                  <c:v>0.374751980455144</c:v>
                </c:pt>
                <c:pt idx="7">
                  <c:v>0.412833790523983</c:v>
                </c:pt>
                <c:pt idx="8">
                  <c:v>0.451307711652305</c:v>
                </c:pt>
                <c:pt idx="9">
                  <c:v>0.489444638233416</c:v>
                </c:pt>
                <c:pt idx="10">
                  <c:v>0.526457941042239</c:v>
                </c:pt>
                <c:pt idx="11">
                  <c:v>0.561536873769613</c:v>
                </c:pt>
                <c:pt idx="12">
                  <c:v>0.593881750113488</c:v>
                </c:pt>
                <c:pt idx="13">
                  <c:v>0.622737409734079</c:v>
                </c:pt>
                <c:pt idx="14">
                  <c:v>0.647422105734708</c:v>
                </c:pt>
                <c:pt idx="15">
                  <c:v>0.667350087306398</c:v>
                </c:pt>
                <c:pt idx="16">
                  <c:v>0.682047492523793</c:v>
                </c:pt>
                <c:pt idx="17">
                  <c:v>0.691162348156312</c:v>
                </c:pt>
                <c:pt idx="18">
                  <c:v>0.694470212851216</c:v>
                </c:pt>
                <c:pt idx="19">
                  <c:v>0.691877159760038</c:v>
                </c:pt>
                <c:pt idx="20">
                  <c:v>0.683421396773555</c:v>
                </c:pt>
                <c:pt idx="21">
                  <c:v>0.669274021165066</c:v>
                </c:pt>
                <c:pt idx="22">
                  <c:v>0.649738439964512</c:v>
                </c:pt>
                <c:pt idx="23">
                  <c:v>0.625247131813434</c:v>
                </c:pt>
                <c:pt idx="24">
                  <c:v>0.596353938072269</c:v>
                </c:pt>
                <c:pt idx="25">
                  <c:v>0.563720137499178</c:v>
                </c:pt>
                <c:pt idx="26">
                  <c:v>0.528093240821455</c:v>
                </c:pt>
                <c:pt idx="27">
                  <c:v>0.490278633847468</c:v>
                </c:pt>
                <c:pt idx="28">
                  <c:v>0.451105629926733</c:v>
                </c:pt>
                <c:pt idx="29">
                  <c:v>0.411390789032887</c:v>
                </c:pt>
                <c:pt idx="30">
                  <c:v>0.371902153958438</c:v>
                </c:pt>
                <c:pt idx="31">
                  <c:v>0.333328110711782</c:v>
                </c:pt>
                <c:pt idx="32">
                  <c:v>0.296253884615222</c:v>
                </c:pt>
                <c:pt idx="33">
                  <c:v>0.261147438305396</c:v>
                </c:pt>
                <c:pt idx="34">
                  <c:v>0.228355080766711</c:v>
                </c:pt>
                <c:pt idx="35">
                  <c:v>0.198105777026364</c:v>
                </c:pt>
                <c:pt idx="36">
                  <c:v>0.170522218498426</c:v>
                </c:pt>
                <c:pt idx="37">
                  <c:v>0.145636276870695</c:v>
                </c:pt>
                <c:pt idx="38">
                  <c:v>0.123406483047129</c:v>
                </c:pt>
                <c:pt idx="39">
                  <c:v>0.103735521845221</c:v>
                </c:pt>
                <c:pt idx="40">
                  <c:v>0.0864862603985279</c:v>
                </c:pt>
                <c:pt idx="41">
                  <c:v>0.0714954001276562</c:v>
                </c:pt>
                <c:pt idx="42">
                  <c:v>0.0585843665478442</c:v>
                </c:pt>
                <c:pt idx="43">
                  <c:v>0.0475674776236663</c:v>
                </c:pt>
                <c:pt idx="44">
                  <c:v>0.038257739186685</c:v>
                </c:pt>
                <c:pt idx="45">
                  <c:v>0.0304708000833331</c:v>
                </c:pt>
                <c:pt idx="46">
                  <c:v>0.0240276622098583</c:v>
                </c:pt>
                <c:pt idx="47">
                  <c:v>0.0187566902562669</c:v>
                </c:pt>
                <c:pt idx="48">
                  <c:v>0.0144953242840164</c:v>
                </c:pt>
                <c:pt idx="49">
                  <c:v>0.0110917040126595</c:v>
                </c:pt>
                <c:pt idx="50">
                  <c:v>0.00840621934156854</c:v>
                </c:pt>
                <c:pt idx="51">
                  <c:v>0.00631285906825788</c:v>
                </c:pt>
                <c:pt idx="52">
                  <c:v>0.00470017173632055</c:v>
                </c:pt>
                <c:pt idx="53">
                  <c:v>0.00347168069411581</c:v>
                </c:pt>
                <c:pt idx="54">
                  <c:v>0.00254568253807335</c:v>
                </c:pt>
                <c:pt idx="55">
                  <c:v>0.00185446294139109</c:v>
                </c:pt>
                <c:pt idx="56">
                  <c:v>0.00134304958932174</c:v>
                </c:pt>
                <c:pt idx="57">
                  <c:v>0.00096766821705125</c:v>
                </c:pt>
                <c:pt idx="58">
                  <c:v>0.000694072680859092</c:v>
                </c:pt>
                <c:pt idx="59">
                  <c:v>0.000495894351515115</c:v>
                </c:pt>
                <c:pt idx="60">
                  <c:v>0.00035311512314395</c:v>
                </c:pt>
              </c:numCache>
            </c:numRef>
          </c:yVal>
          <c:smooth val="1"/>
        </c:ser>
        <c:axId val="72331244"/>
        <c:axId val="61730132"/>
      </c:scatterChart>
      <c:valAx>
        <c:axId val="723312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132"/>
        <c:crossesAt val="0"/>
        <c:crossBetween val="midCat"/>
        <c:majorUnit val="1"/>
        <c:minorUnit val="0.25"/>
      </c:valAx>
      <c:valAx>
        <c:axId val="617301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2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193963673931655</c:v>
                </c:pt>
                <c:pt idx="1">
                  <c:v>0.00262076098828774</c:v>
                </c:pt>
                <c:pt idx="2">
                  <c:v>0.0035235644616818</c:v>
                </c:pt>
                <c:pt idx="3">
                  <c:v>0.00471161151495503</c:v>
                </c:pt>
                <c:pt idx="4">
                  <c:v>0.00626287252100938</c:v>
                </c:pt>
                <c:pt idx="5">
                  <c:v>0.00827149887151648</c:v>
                </c:pt>
                <c:pt idx="6">
                  <c:v>0.01084931634978</c:v>
                </c:pt>
                <c:pt idx="7">
                  <c:v>0.0141268774548003</c:v>
                </c:pt>
                <c:pt idx="8">
                  <c:v>0.018253922392707</c:v>
                </c:pt>
                <c:pt idx="9">
                  <c:v>0.0233991200228192</c:v>
                </c:pt>
                <c:pt idx="10">
                  <c:v>0.0297489838092077</c:v>
                </c:pt>
                <c:pt idx="11">
                  <c:v>0.0375058695528453</c:v>
                </c:pt>
                <c:pt idx="12">
                  <c:v>0.0468849484911561</c:v>
                </c:pt>
                <c:pt idx="13">
                  <c:v>0.0581100064978576</c:v>
                </c:pt>
                <c:pt idx="14">
                  <c:v>0.0714078564837198</c:v>
                </c:pt>
                <c:pt idx="15">
                  <c:v>0.0870010910254693</c:v>
                </c:pt>
                <c:pt idx="16">
                  <c:v>0.105098882541629</c:v>
                </c:pt>
                <c:pt idx="17">
                  <c:v>0.12588560105272</c:v>
                </c:pt>
                <c:pt idx="18">
                  <c:v>0.149507201961985</c:v>
                </c:pt>
                <c:pt idx="19">
                  <c:v>0.176055659071594</c:v>
                </c:pt>
                <c:pt idx="20">
                  <c:v>0.20555217276507</c:v>
                </c:pt>
                <c:pt idx="21">
                  <c:v>0.237930420550896</c:v>
                </c:pt>
                <c:pt idx="22">
                  <c:v>0.273021639693754</c:v>
                </c:pt>
                <c:pt idx="23">
                  <c:v>0.310543699171221</c:v>
                </c:pt>
                <c:pt idx="24">
                  <c:v>0.350096371692735</c:v>
                </c:pt>
                <c:pt idx="25">
                  <c:v>0.39116462472315</c:v>
                </c:pt>
                <c:pt idx="26">
                  <c:v>0.43313086864957</c:v>
                </c:pt>
                <c:pt idx="27">
                  <c:v>0.475295824881783</c:v>
                </c:pt>
                <c:pt idx="28">
                  <c:v>0.516906250689823</c:v>
                </c:pt>
                <c:pt idx="29">
                  <c:v>0.557186525021284</c:v>
                </c:pt>
                <c:pt idx="30">
                  <c:v>0.59537040058959</c:v>
                </c:pt>
                <c:pt idx="31">
                  <c:v>0.630729278039527</c:v>
                </c:pt>
                <c:pt idx="32">
                  <c:v>0.662594167473091</c:v>
                </c:pt>
                <c:pt idx="33">
                  <c:v>0.690369870718985</c:v>
                </c:pt>
                <c:pt idx="34">
                  <c:v>0.71354150971561</c:v>
                </c:pt>
                <c:pt idx="35">
                  <c:v>0.731674987760142</c:v>
                </c:pt>
                <c:pt idx="36">
                  <c:v>0.744414026076007</c:v>
                </c:pt>
                <c:pt idx="37">
                  <c:v>0.751476918153406</c:v>
                </c:pt>
                <c:pt idx="38">
                  <c:v>0.752656051718554</c:v>
                </c:pt>
                <c:pt idx="39">
                  <c:v>0.747822594984336</c:v>
                </c:pt>
                <c:pt idx="40">
                  <c:v>0.736937591173974</c:v>
                </c:pt>
                <c:pt idx="41">
                  <c:v>0.720069137278905</c:v>
                </c:pt>
                <c:pt idx="42">
                  <c:v>0.697413482632521</c:v>
                </c:pt>
                <c:pt idx="43">
                  <c:v>0.669316032093539</c:v>
                </c:pt>
                <c:pt idx="44">
                  <c:v>0.636286797330218</c:v>
                </c:pt>
                <c:pt idx="45">
                  <c:v>0.599004344326428</c:v>
                </c:pt>
                <c:pt idx="46">
                  <c:v>0.558303225293341</c:v>
                </c:pt>
                <c:pt idx="47">
                  <c:v>0.515142439315626</c:v>
                </c:pt>
                <c:pt idx="48">
                  <c:v>0.470556269044233</c:v>
                </c:pt>
                <c:pt idx="49">
                  <c:v>0.425592929550847</c:v>
                </c:pt>
                <c:pt idx="50">
                  <c:v>0.381249563360482</c:v>
                </c:pt>
                <c:pt idx="51">
                  <c:v>0.338413154161905</c:v>
                </c:pt>
                <c:pt idx="52">
                  <c:v>0.297815551986301</c:v>
                </c:pt>
                <c:pt idx="53">
                  <c:v>0.260007529781535</c:v>
                </c:pt>
                <c:pt idx="54">
                  <c:v>0.225352769129551</c:v>
                </c:pt>
                <c:pt idx="55">
                  <c:v>0.194039130155589</c:v>
                </c:pt>
                <c:pt idx="56">
                  <c:v>0.166102325582539</c:v>
                </c:pt>
                <c:pt idx="57">
                  <c:v>0.141456414602083</c:v>
                </c:pt>
                <c:pt idx="58">
                  <c:v>0.119926076183324</c:v>
                </c:pt>
                <c:pt idx="59">
                  <c:v>0.101276886084554</c:v>
                </c:pt>
                <c:pt idx="60">
                  <c:v>0.0852412874970738</c:v>
                </c:pt>
              </c:numCache>
            </c:numRef>
          </c:yVal>
          <c:smooth val="1"/>
        </c:ser>
        <c:axId val="24543709"/>
        <c:axId val="46807133"/>
      </c:scatterChart>
      <c:valAx>
        <c:axId val="245437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133"/>
        <c:crossesAt val="0"/>
        <c:crossBetween val="midCat"/>
        <c:majorUnit val="1"/>
        <c:minorUnit val="0.25"/>
      </c:valAx>
      <c:valAx>
        <c:axId val="468071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7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29840993289884E-007</c:v>
                </c:pt>
                <c:pt idx="1">
                  <c:v>3.75618983219065E-007</c:v>
                </c:pt>
                <c:pt idx="2">
                  <c:v>6.10822980216263E-007</c:v>
                </c:pt>
                <c:pt idx="3">
                  <c:v>9.87906061570904E-007</c:v>
                </c:pt>
                <c:pt idx="4">
                  <c:v>1.58830088054272E-006</c:v>
                </c:pt>
                <c:pt idx="5">
                  <c:v>2.53721020079809E-006</c:v>
                </c:pt>
                <c:pt idx="6">
                  <c:v>4.02520159288615E-006</c:v>
                </c:pt>
                <c:pt idx="7">
                  <c:v>6.33934620445878E-006</c:v>
                </c:pt>
                <c:pt idx="8">
                  <c:v>9.90757848103772E-006</c:v>
                </c:pt>
                <c:pt idx="9">
                  <c:v>1.53611551515436E-005</c:v>
                </c:pt>
                <c:pt idx="10">
                  <c:v>2.36216110960959E-005</c:v>
                </c:pt>
                <c:pt idx="11">
                  <c:v>3.60204925944951E-005</c:v>
                </c:pt>
                <c:pt idx="12">
                  <c:v>5.4462413258627E-005</c:v>
                </c:pt>
                <c:pt idx="13">
                  <c:v>8.16445860017901E-005</c:v>
                </c:pt>
                <c:pt idx="14">
                  <c:v>0.000121348801946564</c:v>
                </c:pt>
                <c:pt idx="15">
                  <c:v>0.000178824584384537</c:v>
                </c:pt>
                <c:pt idx="16">
                  <c:v>0.000261284503572774</c:v>
                </c:pt>
                <c:pt idx="17">
                  <c:v>0.000378533780011156</c:v>
                </c:pt>
                <c:pt idx="18">
                  <c:v>0.000543755579941348</c:v>
                </c:pt>
                <c:pt idx="19">
                  <c:v>0.00077447005709627</c:v>
                </c:pt>
                <c:pt idx="20">
                  <c:v>0.00109367867223402</c:v>
                </c:pt>
                <c:pt idx="21">
                  <c:v>0.00153119560059458</c:v>
                </c:pt>
                <c:pt idx="22">
                  <c:v>0.00212515592460273</c:v>
                </c:pt>
                <c:pt idx="23">
                  <c:v>0.00292367760207791</c:v>
                </c:pt>
                <c:pt idx="24">
                  <c:v>0.00398664346789022</c:v>
                </c:pt>
                <c:pt idx="25">
                  <c:v>0.00538756334080592</c:v>
                </c:pt>
                <c:pt idx="26">
                  <c:v>0.00721547593493468</c:v>
                </c:pt>
                <c:pt idx="27">
                  <c:v>0.00957685417762001</c:v>
                </c:pt>
                <c:pt idx="28">
                  <c:v>0.01259748031418</c:v>
                </c:pt>
                <c:pt idx="29">
                  <c:v>0.0164242496803198</c:v>
                </c:pt>
                <c:pt idx="30">
                  <c:v>0.0212268329555741</c:v>
                </c:pt>
                <c:pt idx="31">
                  <c:v>0.0271990655095244</c:v>
                </c:pt>
                <c:pt idx="32">
                  <c:v>0.034559832563094</c:v>
                </c:pt>
                <c:pt idx="33">
                  <c:v>0.0435530806778264</c:v>
                </c:pt>
                <c:pt idx="34">
                  <c:v>0.0544464191607444</c:v>
                </c:pt>
                <c:pt idx="35">
                  <c:v>0.0675276004304416</c:v>
                </c:pt>
                <c:pt idx="36">
                  <c:v>0.0830980217668413</c:v>
                </c:pt>
                <c:pt idx="37">
                  <c:v>0.10146232559533</c:v>
                </c:pt>
                <c:pt idx="38">
                  <c:v>0.12291326463506</c:v>
                </c:pt>
                <c:pt idx="39">
                  <c:v>0.147711329832964</c:v>
                </c:pt>
                <c:pt idx="40">
                  <c:v>0.176059297536621</c:v>
                </c:pt>
                <c:pt idx="41">
                  <c:v>0.208072881024303</c:v>
                </c:pt>
                <c:pt idx="42">
                  <c:v>0.24375001530016</c:v>
                </c:pt>
                <c:pt idx="43">
                  <c:v>0.282942749513064</c:v>
                </c:pt>
                <c:pt idx="44">
                  <c:v>0.325336869028673</c:v>
                </c:pt>
                <c:pt idx="45">
                  <c:v>0.370444688517047</c:v>
                </c:pt>
                <c:pt idx="46">
                  <c:v>0.417615458272223</c:v>
                </c:pt>
                <c:pt idx="47">
                  <c:v>0.466065320271453</c:v>
                </c:pt>
                <c:pt idx="48">
                  <c:v>0.514925087217961</c:v>
                </c:pt>
                <c:pt idx="49">
                  <c:v>0.563300220169242</c:v>
                </c:pt>
                <c:pt idx="50">
                  <c:v>0.610334473319299</c:v>
                </c:pt>
                <c:pt idx="51">
                  <c:v>0.65526777520662</c:v>
                </c:pt>
                <c:pt idx="52">
                  <c:v>0.697480350385773</c:v>
                </c:pt>
                <c:pt idx="53">
                  <c:v>0.736518327885788</c:v>
                </c:pt>
                <c:pt idx="54">
                  <c:v>0.772100015980536</c:v>
                </c:pt>
                <c:pt idx="55">
                  <c:v>0.804105459245099</c:v>
                </c:pt>
                <c:pt idx="56">
                  <c:v>0.832554042170049</c:v>
                </c:pt>
                <c:pt idx="57">
                  <c:v>0.857575560774641</c:v>
                </c:pt>
                <c:pt idx="58">
                  <c:v>0.879379634101063</c:v>
                </c:pt>
                <c:pt idx="59">
                  <c:v>0.898227087912018</c:v>
                </c:pt>
                <c:pt idx="60">
                  <c:v>0.914405517786601</c:v>
                </c:pt>
              </c:numCache>
            </c:numRef>
          </c:yVal>
          <c:smooth val="1"/>
        </c:ser>
        <c:axId val="97314535"/>
        <c:axId val="7855182"/>
      </c:scatterChart>
      <c:valAx>
        <c:axId val="973145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82"/>
        <c:crossesAt val="0"/>
        <c:crossBetween val="midCat"/>
        <c:majorUnit val="1"/>
        <c:minorUnit val="0.25"/>
      </c:valAx>
      <c:valAx>
        <c:axId val="78551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5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158542943704943</c:v>
                </c:pt>
                <c:pt idx="1">
                  <c:v>0.152318174875001</c:v>
                </c:pt>
                <c:pt idx="2">
                  <c:v>0.145971249894282</c:v>
                </c:pt>
                <c:pt idx="3">
                  <c:v>0.139518496696145</c:v>
                </c:pt>
                <c:pt idx="4">
                  <c:v>0.13297875568265</c:v>
                </c:pt>
                <c:pt idx="5">
                  <c:v>0.126373249575486</c:v>
                </c:pt>
                <c:pt idx="6">
                  <c:v>0.119725381078515</c:v>
                </c:pt>
                <c:pt idx="7">
                  <c:v>0.113060459950414</c:v>
                </c:pt>
                <c:pt idx="8">
                  <c:v>0.106405364586589</c:v>
                </c:pt>
                <c:pt idx="9">
                  <c:v>0.0997881465715131</c:v>
                </c:pt>
                <c:pt idx="10">
                  <c:v>0.0932375895795549</c:v>
                </c:pt>
                <c:pt idx="11">
                  <c:v>0.0867827361979391</c:v>
                </c:pt>
                <c:pt idx="12">
                  <c:v>0.0804523975155259</c:v>
                </c:pt>
                <c:pt idx="13">
                  <c:v>0.0742746605708973</c:v>
                </c:pt>
                <c:pt idx="14">
                  <c:v>0.0682764080192697</c:v>
                </c:pt>
                <c:pt idx="15">
                  <c:v>0.0624828628302712</c:v>
                </c:pt>
                <c:pt idx="16">
                  <c:v>0.0569171687503645</c:v>
                </c:pt>
                <c:pt idx="17">
                  <c:v>0.0516000150062606</c:v>
                </c:pt>
                <c:pt idx="18">
                  <c:v>0.0465493116484022</c:v>
                </c:pt>
                <c:pt idx="19">
                  <c:v>0.0417799203340933</c:v>
                </c:pt>
                <c:pt idx="20">
                  <c:v>0.037303444398438</c:v>
                </c:pt>
                <c:pt idx="21">
                  <c:v>0.0331280817533162</c:v>
                </c:pt>
                <c:pt idx="22">
                  <c:v>0.02925854429453</c:v>
                </c:pt>
                <c:pt idx="23">
                  <c:v>0.025696047723604</c:v>
                </c:pt>
                <c:pt idx="24">
                  <c:v>0.0224383755459591</c:v>
                </c:pt>
                <c:pt idx="25">
                  <c:v>0.0194800200433798</c:v>
                </c:pt>
                <c:pt idx="26">
                  <c:v>0.016812400919798</c:v>
                </c:pt>
                <c:pt idx="27">
                  <c:v>0.0144241590095589</c:v>
                </c:pt>
                <c:pt idx="28">
                  <c:v>0.0123015181425158</c:v>
                </c:pt>
                <c:pt idx="29">
                  <c:v>0.0104287034976461</c:v>
                </c:pt>
                <c:pt idx="30">
                  <c:v>0.0087884002646038</c:v>
                </c:pt>
                <c:pt idx="31">
                  <c:v>0.00736223293788892</c:v>
                </c:pt>
                <c:pt idx="32">
                  <c:v>0.00613124373233733</c:v>
                </c:pt>
                <c:pt idx="33">
                  <c:v>0.00507634879806804</c:v>
                </c:pt>
                <c:pt idx="34">
                  <c:v>0.00417875313973021</c:v>
                </c:pt>
                <c:pt idx="35">
                  <c:v>0.00342030907439244</c:v>
                </c:pt>
                <c:pt idx="36">
                  <c:v>0.00278380810303452</c:v>
                </c:pt>
                <c:pt idx="37">
                  <c:v>0.00225320151201724</c:v>
                </c:pt>
                <c:pt idx="38">
                  <c:v>0.00181375018038111</c:v>
                </c:pt>
                <c:pt idx="39">
                  <c:v>0.00145210840788219</c:v>
                </c:pt>
                <c:pt idx="40">
                  <c:v>0.00115634976821268</c:v>
                </c:pt>
                <c:pt idx="41">
                  <c:v>0.000915944922209003</c:v>
                </c:pt>
                <c:pt idx="42">
                  <c:v>0.00072170207315913</c:v>
                </c:pt>
                <c:pt idx="43">
                  <c:v>0.000565680514155072</c:v>
                </c:pt>
                <c:pt idx="44">
                  <c:v>0.000441086772816913</c:v>
                </c:pt>
                <c:pt idx="45">
                  <c:v>0.000342161476741222</c:v>
                </c:pt>
                <c:pt idx="46">
                  <c:v>0.000264063487678948</c:v>
                </c:pt>
                <c:pt idx="47">
                  <c:v>0.000202756274991136</c:v>
                </c:pt>
                <c:pt idx="48">
                  <c:v>0.000154900051346349</c:v>
                </c:pt>
                <c:pt idx="49">
                  <c:v>0.000117751952596787</c:v>
                </c:pt>
                <c:pt idx="50">
                  <c:v>8.90755406488236E-005</c:v>
                </c:pt>
                <c:pt idx="51">
                  <c:v>6.70601411310193E-005</c:v>
                </c:pt>
                <c:pt idx="52">
                  <c:v>5.02499736932557E-005</c:v>
                </c:pt>
                <c:pt idx="53">
                  <c:v>3.74826576313631E-005</c:v>
                </c:pt>
                <c:pt idx="54">
                  <c:v>2.7836441612363E-005</c:v>
                </c:pt>
                <c:pt idx="55">
                  <c:v>2.05853778766721E-005</c:v>
                </c:pt>
                <c:pt idx="56">
                  <c:v>1.51616077287755E-005</c:v>
                </c:pt>
                <c:pt idx="57">
                  <c:v>1.11239220246196E-005</c:v>
                </c:pt>
                <c:pt idx="58">
                  <c:v>8.13178964445686E-006</c:v>
                </c:pt>
                <c:pt idx="59">
                  <c:v>5.92409597095407E-006</c:v>
                </c:pt>
                <c:pt idx="60">
                  <c:v>4.30189375134306E-006</c:v>
                </c:pt>
              </c:numCache>
            </c:numRef>
          </c:yVal>
          <c:smooth val="1"/>
        </c:ser>
        <c:axId val="13439171"/>
        <c:axId val="68114421"/>
      </c:scatterChart>
      <c:valAx>
        <c:axId val="134391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421"/>
        <c:crossesAt val="0"/>
        <c:crossBetween val="midCat"/>
        <c:majorUnit val="1"/>
        <c:minorUnit val="0.25"/>
      </c:valAx>
      <c:valAx>
        <c:axId val="681144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1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2.2826456000967E-007</c:v>
                </c:pt>
                <c:pt idx="1">
                  <c:v>3.65474268554267E-007</c:v>
                </c:pt>
                <c:pt idx="2">
                  <c:v>5.85543737328325E-007</c:v>
                </c:pt>
                <c:pt idx="3">
                  <c:v>9.39938925617419E-007</c:v>
                </c:pt>
                <c:pt idx="4">
                  <c:v>1.51353481593256E-006</c:v>
                </c:pt>
                <c:pt idx="5">
                  <c:v>2.4470924875278E-006</c:v>
                </c:pt>
                <c:pt idx="6">
                  <c:v>3.97478279342793E-006</c:v>
                </c:pt>
                <c:pt idx="7">
                  <c:v>6.48604948146772E-006</c:v>
                </c:pt>
                <c:pt idx="8">
                  <c:v>1.06256455520368E-005</c:v>
                </c:pt>
                <c:pt idx="9">
                  <c:v>1.74510184679658E-005</c:v>
                </c:pt>
                <c:pt idx="10">
                  <c:v>2.86707988960588E-005</c:v>
                </c:pt>
                <c:pt idx="11">
                  <c:v>4.69882447922583E-005</c:v>
                </c:pt>
                <c:pt idx="12">
                  <c:v>7.656225471939E-005</c:v>
                </c:pt>
                <c:pt idx="13">
                  <c:v>0.000123566089827078</c:v>
                </c:pt>
                <c:pt idx="14">
                  <c:v>0.000196760505775598</c:v>
                </c:pt>
                <c:pt idx="15">
                  <c:v>0.000307902840988646</c:v>
                </c:pt>
                <c:pt idx="16">
                  <c:v>0.000471709327624629</c:v>
                </c:pt>
                <c:pt idx="17">
                  <c:v>0.000705032842440314</c:v>
                </c:pt>
                <c:pt idx="18">
                  <c:v>0.00102499910481674</c:v>
                </c:pt>
                <c:pt idx="19">
                  <c:v>0.00144612917732961</c:v>
                </c:pt>
                <c:pt idx="20">
                  <c:v>0.00197693584172185</c:v>
                </c:pt>
                <c:pt idx="21">
                  <c:v>0.00261693565122406</c:v>
                </c:pt>
                <c:pt idx="22">
                  <c:v>0.00335519024532181</c:v>
                </c:pt>
                <c:pt idx="23">
                  <c:v>0.00417118545348488</c:v>
                </c:pt>
                <c:pt idx="24">
                  <c:v>0.00503814521353631</c:v>
                </c:pt>
                <c:pt idx="25">
                  <c:v>0.0059281002445095</c:v>
                </c:pt>
                <c:pt idx="26">
                  <c:v>0.00681758592019285</c:v>
                </c:pt>
                <c:pt idx="27">
                  <c:v>0.00769292074646081</c:v>
                </c:pt>
                <c:pt idx="28">
                  <c:v>0.00855450832129157</c:v>
                </c:pt>
                <c:pt idx="29">
                  <c:v>0.00942022878935196</c:v>
                </c:pt>
                <c:pt idx="30">
                  <c:v>0.010328482155311</c:v>
                </c:pt>
                <c:pt idx="31">
                  <c:v>0.0113416980273105</c:v>
                </c:pt>
                <c:pt idx="32">
                  <c:v>0.0125511490543429</c:v>
                </c:pt>
                <c:pt idx="33">
                  <c:v>0.0140837675501639</c:v>
                </c:pt>
                <c:pt idx="34">
                  <c:v>0.0161114154876318</c:v>
                </c:pt>
                <c:pt idx="35">
                  <c:v>0.0188626877408607</c:v>
                </c:pt>
                <c:pt idx="36">
                  <c:v>0.0226367655098452</c:v>
                </c:pt>
                <c:pt idx="37">
                  <c:v>0.0278179667282618</c:v>
                </c:pt>
                <c:pt idx="38">
                  <c:v>0.0348883449824741</c:v>
                </c:pt>
                <c:pt idx="39">
                  <c:v>0.0444339160052433</c:v>
                </c:pt>
                <c:pt idx="40">
                  <c:v>0.0571379680417343</c:v>
                </c:pt>
                <c:pt idx="41">
                  <c:v>0.073752902554274</c:v>
                </c:pt>
                <c:pt idx="42">
                  <c:v>0.0950411142825173</c:v>
                </c:pt>
                <c:pt idx="43">
                  <c:v>0.121677054101891</c:v>
                </c:pt>
                <c:pt idx="44">
                  <c:v>0.15410858608935</c:v>
                </c:pt>
                <c:pt idx="45">
                  <c:v>0.192387255369264</c:v>
                </c:pt>
                <c:pt idx="46">
                  <c:v>0.235993390197505</c:v>
                </c:pt>
                <c:pt idx="47">
                  <c:v>0.283698962893063</c:v>
                </c:pt>
                <c:pt idx="48">
                  <c:v>0.333521069216386</c:v>
                </c:pt>
                <c:pt idx="49">
                  <c:v>0.382812635900035</c:v>
                </c:pt>
                <c:pt idx="50">
                  <c:v>0.428509216028444</c:v>
                </c:pt>
                <c:pt idx="51">
                  <c:v>0.467505704840612</c:v>
                </c:pt>
                <c:pt idx="52">
                  <c:v>0.497090012705619</c:v>
                </c:pt>
                <c:pt idx="53">
                  <c:v>0.515333189158524</c:v>
                </c:pt>
                <c:pt idx="54">
                  <c:v>0.521342195066961</c:v>
                </c:pt>
                <c:pt idx="55">
                  <c:v>0.515321619116879</c:v>
                </c:pt>
                <c:pt idx="56">
                  <c:v>0.498447026084314</c:v>
                </c:pt>
                <c:pt idx="57">
                  <c:v>0.472601756505222</c:v>
                </c:pt>
                <c:pt idx="58">
                  <c:v>0.440053759329607</c:v>
                </c:pt>
                <c:pt idx="59">
                  <c:v>0.403145965210616</c:v>
                </c:pt>
                <c:pt idx="60">
                  <c:v>0.36405122982414</c:v>
                </c:pt>
              </c:numCache>
            </c:numRef>
          </c:yVal>
          <c:smooth val="1"/>
        </c:ser>
        <c:axId val="17839342"/>
        <c:axId val="68680346"/>
      </c:scatterChart>
      <c:valAx>
        <c:axId val="178393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346"/>
        <c:crossesAt val="0"/>
        <c:crossBetween val="midCat"/>
        <c:majorUnit val="1"/>
        <c:minorUnit val="0.25"/>
      </c:valAx>
      <c:valAx>
        <c:axId val="68680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3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548662949891785</c:v>
                </c:pt>
                <c:pt idx="1">
                  <c:v>0.532958389960177</c:v>
                </c:pt>
                <c:pt idx="2">
                  <c:v>0.516406574172691</c:v>
                </c:pt>
                <c:pt idx="3">
                  <c:v>0.499044281519579</c:v>
                </c:pt>
                <c:pt idx="4">
                  <c:v>0.480919536336827</c:v>
                </c:pt>
                <c:pt idx="5">
                  <c:v>0.462091699716755</c:v>
                </c:pt>
                <c:pt idx="6">
                  <c:v>0.442631280596012</c:v>
                </c:pt>
                <c:pt idx="7">
                  <c:v>0.422619451043322</c:v>
                </c:pt>
                <c:pt idx="8">
                  <c:v>0.40214726308682</c:v>
                </c:pt>
                <c:pt idx="9">
                  <c:v>0.381314578021722</c:v>
                </c:pt>
                <c:pt idx="10">
                  <c:v>0.36022873235501</c:v>
                </c:pt>
                <c:pt idx="11">
                  <c:v>0.339002976177477</c:v>
                </c:pt>
                <c:pt idx="12">
                  <c:v>0.317754728753681</c:v>
                </c:pt>
                <c:pt idx="13">
                  <c:v>0.296603701757461</c:v>
                </c:pt>
                <c:pt idx="14">
                  <c:v>0.27566994258651</c:v>
                </c:pt>
                <c:pt idx="15">
                  <c:v>0.255071848834026</c:v>
                </c:pt>
                <c:pt idx="16">
                  <c:v>0.234924201070858</c:v>
                </c:pt>
                <c:pt idx="17">
                  <c:v>0.215336255797174</c:v>
                </c:pt>
                <c:pt idx="18">
                  <c:v>0.196409935153038</c:v>
                </c:pt>
                <c:pt idx="19">
                  <c:v>0.178238146041784</c:v>
                </c:pt>
                <c:pt idx="20">
                  <c:v>0.160903259636699</c:v>
                </c:pt>
                <c:pt idx="21">
                  <c:v>0.144475783067143</c:v>
                </c:pt>
                <c:pt idx="22">
                  <c:v>0.129013257844164</c:v>
                </c:pt>
                <c:pt idx="23">
                  <c:v>0.114559422891382</c:v>
                </c:pt>
                <c:pt idx="24">
                  <c:v>0.101143681881301</c:v>
                </c:pt>
                <c:pt idx="25">
                  <c:v>0.0887809127225822</c:v>
                </c:pt>
                <c:pt idx="26">
                  <c:v>0.0774716496306106</c:v>
                </c:pt>
                <c:pt idx="27">
                  <c:v>0.0672026542886177</c:v>
                </c:pt>
                <c:pt idx="28">
                  <c:v>0.0579478725593901</c:v>
                </c:pt>
                <c:pt idx="29">
                  <c:v>0.0496697489038111</c:v>
                </c:pt>
                <c:pt idx="30">
                  <c:v>0.0423208452015527</c:v>
                </c:pt>
                <c:pt idx="31">
                  <c:v>0.0358456877905351</c:v>
                </c:pt>
                <c:pt idx="32">
                  <c:v>0.0301827498226226</c:v>
                </c:pt>
                <c:pt idx="33">
                  <c:v>0.0252664680969037</c:v>
                </c:pt>
                <c:pt idx="34">
                  <c:v>0.0210291954900898</c:v>
                </c:pt>
                <c:pt idx="35">
                  <c:v>0.0174030013778717</c:v>
                </c:pt>
                <c:pt idx="36">
                  <c:v>0.0143212509916813</c:v>
                </c:pt>
                <c:pt idx="37">
                  <c:v>0.0117199175149471</c:v>
                </c:pt>
                <c:pt idx="38">
                  <c:v>0.0095386046618622</c:v>
                </c:pt>
                <c:pt idx="39">
                  <c:v>0.00772127961935318</c:v>
                </c:pt>
                <c:pt idx="40">
                  <c:v>0.00621673446171581</c:v>
                </c:pt>
                <c:pt idx="41">
                  <c:v>0.00497880731342161</c:v>
                </c:pt>
                <c:pt idx="42">
                  <c:v>0.00396640239705291</c:v>
                </c:pt>
                <c:pt idx="43">
                  <c:v>0.00314335113523996</c:v>
                </c:pt>
                <c:pt idx="44">
                  <c:v>0.00247815560582445</c:v>
                </c:pt>
                <c:pt idx="45">
                  <c:v>0.00194365199935371</c:v>
                </c:pt>
                <c:pt idx="46">
                  <c:v>0.00151662640309439</c:v>
                </c:pt>
                <c:pt idx="47">
                  <c:v>0.00117740918863898</c:v>
                </c:pt>
                <c:pt idx="48">
                  <c:v>0.000909468241674169</c:v>
                </c:pt>
                <c:pt idx="49">
                  <c:v>0.000699015737648151</c:v>
                </c:pt>
                <c:pt idx="50">
                  <c:v>0.000534638417582713</c:v>
                </c:pt>
                <c:pt idx="51">
                  <c:v>0.000406957464077043</c:v>
                </c:pt>
                <c:pt idx="52">
                  <c:v>0.000308321104854854</c:v>
                </c:pt>
                <c:pt idx="53">
                  <c:v>0.000232530888211529</c:v>
                </c:pt>
                <c:pt idx="54">
                  <c:v>0.000174601050274984</c:v>
                </c:pt>
                <c:pt idx="55">
                  <c:v>0.000130549387074148</c:v>
                </c:pt>
                <c:pt idx="56">
                  <c:v>9.72174240051688E-005</c:v>
                </c:pt>
                <c:pt idx="57">
                  <c:v>7.21173315334431E-005</c:v>
                </c:pt>
                <c:pt idx="58">
                  <c:v>5.33028840556061E-005</c:v>
                </c:pt>
                <c:pt idx="59">
                  <c:v>3.92617377147477E-005</c:v>
                </c:pt>
                <c:pt idx="60">
                  <c:v>2.8826370978436E-005</c:v>
                </c:pt>
              </c:numCache>
            </c:numRef>
          </c:yVal>
          <c:smooth val="1"/>
        </c:ser>
        <c:axId val="40183206"/>
        <c:axId val="88390734"/>
      </c:scatterChart>
      <c:valAx>
        <c:axId val="401832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734"/>
        <c:crossesAt val="0"/>
        <c:crossBetween val="midCat"/>
        <c:majorUnit val="1"/>
        <c:minorUnit val="0.25"/>
      </c:valAx>
      <c:valAx>
        <c:axId val="883907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2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283357073962786</c:v>
                </c:pt>
                <c:pt idx="1">
                  <c:v>0.303317769613606</c:v>
                </c:pt>
                <c:pt idx="2">
                  <c:v>0.323871280476003</c:v>
                </c:pt>
                <c:pt idx="3">
                  <c:v>0.344902136574049</c:v>
                </c:pt>
                <c:pt idx="4">
                  <c:v>0.366273371765398</c:v>
                </c:pt>
                <c:pt idx="5">
                  <c:v>0.387826266762008</c:v>
                </c:pt>
                <c:pt idx="6">
                  <c:v>0.409380620210814</c:v>
                </c:pt>
                <c:pt idx="7">
                  <c:v>0.430735616952416</c:v>
                </c:pt>
                <c:pt idx="8">
                  <c:v>0.451671352085471</c:v>
                </c:pt>
                <c:pt idx="9">
                  <c:v>0.471951056705234</c:v>
                </c:pt>
                <c:pt idx="10">
                  <c:v>0.491324056626785</c:v>
                </c:pt>
                <c:pt idx="11">
                  <c:v>0.509529479245542</c:v>
                </c:pt>
                <c:pt idx="12">
                  <c:v>0.52630070564764</c:v>
                </c:pt>
                <c:pt idx="13">
                  <c:v>0.541370544260342</c:v>
                </c:pt>
                <c:pt idx="14">
                  <c:v>0.554477077217663</c:v>
                </c:pt>
                <c:pt idx="15">
                  <c:v>0.565370099308093</c:v>
                </c:pt>
                <c:pt idx="16">
                  <c:v>0.573818030052979</c:v>
                </c:pt>
                <c:pt idx="17">
                  <c:v>0.579615131119842</c:v>
                </c:pt>
                <c:pt idx="18">
                  <c:v>0.582588804570788</c:v>
                </c:pt>
                <c:pt idx="19">
                  <c:v>0.58260668560304</c:v>
                </c:pt>
                <c:pt idx="20">
                  <c:v>0.579583182844712</c:v>
                </c:pt>
                <c:pt idx="21">
                  <c:v>0.573485069527454</c:v>
                </c:pt>
                <c:pt idx="22">
                  <c:v>0.56433570198559</c:v>
                </c:pt>
                <c:pt idx="23">
                  <c:v>0.552217450561946</c:v>
                </c:pt>
                <c:pt idx="24">
                  <c:v>0.537271982687504</c:v>
                </c:pt>
                <c:pt idx="25">
                  <c:v>0.519698143972625</c:v>
                </c:pt>
                <c:pt idx="26">
                  <c:v>0.49974733787428</c:v>
                </c:pt>
                <c:pt idx="27">
                  <c:v>0.477716495541923</c:v>
                </c:pt>
                <c:pt idx="28">
                  <c:v>0.453938933362758</c:v>
                </c:pt>
                <c:pt idx="29">
                  <c:v>0.428773588979315</c:v>
                </c:pt>
                <c:pt idx="30">
                  <c:v>0.4025932785081</c:v>
                </c:pt>
                <c:pt idx="31">
                  <c:v>0.375772704577641</c:v>
                </c:pt>
                <c:pt idx="32">
                  <c:v>0.348676952980039</c:v>
                </c:pt>
                <c:pt idx="33">
                  <c:v>0.321651144720754</c:v>
                </c:pt>
                <c:pt idx="34">
                  <c:v>0.295011772714227</c:v>
                </c:pt>
                <c:pt idx="35">
                  <c:v>0.269040071013984</c:v>
                </c:pt>
                <c:pt idx="36">
                  <c:v>0.243977566910952</c:v>
                </c:pt>
                <c:pt idx="37">
                  <c:v>0.220023779358233</c:v>
                </c:pt>
                <c:pt idx="38">
                  <c:v>0.197335872376038</c:v>
                </c:pt>
                <c:pt idx="39">
                  <c:v>0.176029962451475</c:v>
                </c:pt>
                <c:pt idx="40">
                  <c:v>0.156183718657534</c:v>
                </c:pt>
                <c:pt idx="41">
                  <c:v>0.13783987977292</c:v>
                </c:pt>
                <c:pt idx="42">
                  <c:v>0.121010335248573</c:v>
                </c:pt>
                <c:pt idx="43">
                  <c:v>0.105680464926167</c:v>
                </c:pt>
                <c:pt idx="44">
                  <c:v>0.0918134941611229</c:v>
                </c:pt>
                <c:pt idx="45">
                  <c:v>0.079354686064728</c:v>
                </c:pt>
                <c:pt idx="46">
                  <c:v>0.0682352530171091</c:v>
                </c:pt>
                <c:pt idx="47">
                  <c:v>0.0583759202654214</c:v>
                </c:pt>
                <c:pt idx="48">
                  <c:v>0.0496901128350683</c:v>
                </c:pt>
                <c:pt idx="49">
                  <c:v>0.0420867629342443</c:v>
                </c:pt>
                <c:pt idx="50">
                  <c:v>0.0354727500039922</c:v>
                </c:pt>
                <c:pt idx="51">
                  <c:v>0.0297549920984582</c:v>
                </c:pt>
                <c:pt idx="52">
                  <c:v>0.0248422083527728</c:v>
                </c:pt>
                <c:pt idx="53">
                  <c:v>0.0206463707725868</c:v>
                </c:pt>
                <c:pt idx="54">
                  <c:v>0.0170838617756174</c:v>
                </c:pt>
                <c:pt idx="55">
                  <c:v>0.0140763533365502</c:v>
                </c:pt>
                <c:pt idx="56">
                  <c:v>0.0115514248544268</c:v>
                </c:pt>
                <c:pt idx="57">
                  <c:v>0.00944293982291224</c:v>
                </c:pt>
                <c:pt idx="58">
                  <c:v>0.0076912053482368</c:v>
                </c:pt>
                <c:pt idx="59">
                  <c:v>0.00624294259653831</c:v>
                </c:pt>
                <c:pt idx="60">
                  <c:v>0.00505109946993184</c:v>
                </c:pt>
              </c:numCache>
            </c:numRef>
          </c:yVal>
          <c:smooth val="1"/>
        </c:ser>
        <c:axId val="23313780"/>
        <c:axId val="40045801"/>
      </c:scatterChart>
      <c:valAx>
        <c:axId val="233137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801"/>
        <c:crossesAt val="0"/>
        <c:crossBetween val="midCat"/>
        <c:majorUnit val="1"/>
        <c:minorUnit val="0.25"/>
      </c:valAx>
      <c:valAx>
        <c:axId val="400458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7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941880146767788</c:v>
                </c:pt>
                <c:pt idx="1">
                  <c:v>0.0113807502489911</c:v>
                </c:pt>
                <c:pt idx="2">
                  <c:v>0.0137169303282328</c:v>
                </c:pt>
                <c:pt idx="3">
                  <c:v>0.0164889057094424</c:v>
                </c:pt>
                <c:pt idx="4">
                  <c:v>0.01976572513196</c:v>
                </c:pt>
                <c:pt idx="5">
                  <c:v>0.0236241439540637</c:v>
                </c:pt>
                <c:pt idx="6">
                  <c:v>0.0281486515942576</c:v>
                </c:pt>
                <c:pt idx="7">
                  <c:v>0.0334312454343982</c:v>
                </c:pt>
                <c:pt idx="8">
                  <c:v>0.0395708858375841</c:v>
                </c:pt>
                <c:pt idx="9">
                  <c:v>0.0466725624072017</c:v>
                </c:pt>
                <c:pt idx="10">
                  <c:v>0.0548458998917041</c:v>
                </c:pt>
                <c:pt idx="11">
                  <c:v>0.0642032345938722</c:v>
                </c:pt>
                <c:pt idx="12">
                  <c:v>0.074857100424979</c:v>
                </c:pt>
                <c:pt idx="13">
                  <c:v>0.0869170797052758</c:v>
                </c:pt>
                <c:pt idx="14">
                  <c:v>0.100485999321329</c:v>
                </c:pt>
                <c:pt idx="15">
                  <c:v>0.115655489476353</c:v>
                </c:pt>
                <c:pt idx="16">
                  <c:v>0.132500970814728</c:v>
                </c:pt>
                <c:pt idx="17">
                  <c:v>0.151076195612286</c:v>
                </c:pt>
                <c:pt idx="18">
                  <c:v>0.171407537445791</c:v>
                </c:pt>
                <c:pt idx="19">
                  <c:v>0.193488296183723</c:v>
                </c:pt>
                <c:pt idx="20">
                  <c:v>0.217273353370235</c:v>
                </c:pt>
                <c:pt idx="21">
                  <c:v>0.24267456669036</c:v>
                </c:pt>
                <c:pt idx="22">
                  <c:v>0.269557319331177</c:v>
                </c:pt>
                <c:pt idx="23">
                  <c:v>0.297738629232541</c:v>
                </c:pt>
                <c:pt idx="24">
                  <c:v>0.326987165969787</c:v>
                </c:pt>
                <c:pt idx="25">
                  <c:v>0.357025416596516</c:v>
                </c:pt>
                <c:pt idx="26">
                  <c:v>0.387534091474396</c:v>
                </c:pt>
                <c:pt idx="27">
                  <c:v>0.418158681117511</c:v>
                </c:pt>
                <c:pt idx="28">
                  <c:v>0.448517887360526</c:v>
                </c:pt>
                <c:pt idx="29">
                  <c:v>0.4782134831654</c:v>
                </c:pt>
                <c:pt idx="30">
                  <c:v>0.506841030994717</c:v>
                </c:pt>
                <c:pt idx="31">
                  <c:v>0.534000829684376</c:v>
                </c:pt>
                <c:pt idx="32">
                  <c:v>0.559308473272648</c:v>
                </c:pt>
                <c:pt idx="33">
                  <c:v>0.582404488532623</c:v>
                </c:pt>
                <c:pt idx="34">
                  <c:v>0.602962655148751</c:v>
                </c:pt>
                <c:pt idx="35">
                  <c:v>0.620696779138208</c:v>
                </c:pt>
                <c:pt idx="36">
                  <c:v>0.635365858475985</c:v>
                </c:pt>
                <c:pt idx="37">
                  <c:v>0.646777724348278</c:v>
                </c:pt>
                <c:pt idx="38">
                  <c:v>0.654791343058594</c:v>
                </c:pt>
                <c:pt idx="39">
                  <c:v>0.659318012544205</c:v>
                </c:pt>
                <c:pt idx="40">
                  <c:v>0.660321683599574</c:v>
                </c:pt>
                <c:pt idx="41">
                  <c:v>0.657818587605761</c:v>
                </c:pt>
                <c:pt idx="42">
                  <c:v>0.651876274417454</c:v>
                </c:pt>
                <c:pt idx="43">
                  <c:v>0.642612074162769</c:v>
                </c:pt>
                <c:pt idx="44">
                  <c:v>0.63019091392477</c:v>
                </c:pt>
                <c:pt idx="45">
                  <c:v>0.614822361637657</c:v>
                </c:pt>
                <c:pt idx="46">
                  <c:v>0.596756747958085</c:v>
                </c:pt>
                <c:pt idx="47">
                  <c:v>0.576280239228261</c:v>
                </c:pt>
                <c:pt idx="48">
                  <c:v>0.553708800433442</c:v>
                </c:pt>
                <c:pt idx="49">
                  <c:v>0.5293810880303</c:v>
                </c:pt>
                <c:pt idx="50">
                  <c:v>0.503650433577456</c:v>
                </c:pt>
                <c:pt idx="51">
                  <c:v>0.476876200536538</c:v>
                </c:pt>
                <c:pt idx="52">
                  <c:v>0.449414897584706</c:v>
                </c:pt>
                <c:pt idx="53">
                  <c:v>0.421611494281731</c:v>
                </c:pt>
                <c:pt idx="54">
                  <c:v>0.393791397413784</c:v>
                </c:pt>
                <c:pt idx="55">
                  <c:v>0.366253505994137</c:v>
                </c:pt>
                <c:pt idx="56">
                  <c:v>0.339264676058582</c:v>
                </c:pt>
                <c:pt idx="57">
                  <c:v>0.313055806833981</c:v>
                </c:pt>
                <c:pt idx="58">
                  <c:v>0.287819625654195</c:v>
                </c:pt>
                <c:pt idx="59">
                  <c:v>0.263710118720552</c:v>
                </c:pt>
                <c:pt idx="60">
                  <c:v>0.240843444104766</c:v>
                </c:pt>
              </c:numCache>
            </c:numRef>
          </c:yVal>
          <c:smooth val="1"/>
        </c:ser>
        <c:axId val="32871000"/>
        <c:axId val="74376829"/>
      </c:scatterChart>
      <c:valAx>
        <c:axId val="328710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829"/>
        <c:crossesAt val="0"/>
        <c:crossBetween val="midCat"/>
        <c:majorUnit val="1"/>
        <c:minorUnit val="0.25"/>
      </c:valAx>
      <c:valAx>
        <c:axId val="743768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0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1.82309728076297E-005</c:v>
                </c:pt>
                <c:pt idx="1">
                  <c:v>2.49153022248198E-005</c:v>
                </c:pt>
                <c:pt idx="2">
                  <c:v>3.3965128791741E-005</c:v>
                </c:pt>
                <c:pt idx="3">
                  <c:v>4.61795007850415E-005</c:v>
                </c:pt>
                <c:pt idx="4">
                  <c:v>6.26110831647264E-005</c:v>
                </c:pt>
                <c:pt idx="5">
                  <c:v>8.46399916873388E-005</c:v>
                </c:pt>
                <c:pt idx="6">
                  <c:v>0.000114066520401044</c:v>
                </c:pt>
                <c:pt idx="7">
                  <c:v>0.000153226619450748</c:v>
                </c:pt>
                <c:pt idx="8">
                  <c:v>0.000205134403535765</c:v>
                </c:pt>
                <c:pt idx="9">
                  <c:v>0.000273656294329232</c:v>
                </c:pt>
                <c:pt idx="10">
                  <c:v>0.000363721546945872</c:v>
                </c:pt>
                <c:pt idx="11">
                  <c:v>0.000481573785169879</c:v>
                </c:pt>
                <c:pt idx="12">
                  <c:v>0.000635067658174728</c:v>
                </c:pt>
                <c:pt idx="13">
                  <c:v>0.000834013706024375</c:v>
                </c:pt>
                <c:pt idx="14">
                  <c:v>0.00109057285522919</c:v>
                </c:pt>
                <c:pt idx="15">
                  <c:v>0.00141969955125781</c:v>
                </c:pt>
                <c:pt idx="16">
                  <c:v>0.00183962931107053</c:v>
                </c:pt>
                <c:pt idx="17">
                  <c:v>0.0023724024644377</c:v>
                </c:pt>
                <c:pt idx="18">
                  <c:v>0.00304441118198155</c:v>
                </c:pt>
                <c:pt idx="19">
                  <c:v>0.00388695183735969</c:v>
                </c:pt>
                <c:pt idx="20">
                  <c:v>0.00493675974991594</c:v>
                </c:pt>
                <c:pt idx="21">
                  <c:v>0.0062364989617262</c:v>
                </c:pt>
                <c:pt idx="22">
                  <c:v>0.00783517654453935</c:v>
                </c:pt>
                <c:pt idx="23">
                  <c:v>0.00978844959052706</c:v>
                </c:pt>
                <c:pt idx="24">
                  <c:v>0.012158793915449</c:v>
                </c:pt>
                <c:pt idx="25">
                  <c:v>0.0150155066648971</c:v>
                </c:pt>
                <c:pt idx="26">
                  <c:v>0.0184345201009157</c:v>
                </c:pt>
                <c:pt idx="27">
                  <c:v>0.02249801004239</c:v>
                </c:pt>
                <c:pt idx="28">
                  <c:v>0.0272937885748107</c:v>
                </c:pt>
                <c:pt idx="29">
                  <c:v>0.032914475453828</c:v>
                </c:pt>
                <c:pt idx="30">
                  <c:v>0.039456445031027</c:v>
                </c:pt>
                <c:pt idx="31">
                  <c:v>0.0470185450095588</c:v>
                </c:pt>
                <c:pt idx="32">
                  <c:v>0.0557005801923522</c:v>
                </c:pt>
                <c:pt idx="33">
                  <c:v>0.0656015498516516</c:v>
                </c:pt>
                <c:pt idx="34">
                  <c:v>0.0768176235072018</c:v>
                </c:pt>
                <c:pt idx="35">
                  <c:v>0.0894398393955438</c:v>
                </c:pt>
                <c:pt idx="36">
                  <c:v>0.103551515518347</c:v>
                </c:pt>
                <c:pt idx="37">
                  <c:v>0.119225377266525</c:v>
                </c:pt>
                <c:pt idx="38">
                  <c:v>0.136520429723125</c:v>
                </c:pt>
                <c:pt idx="39">
                  <c:v>0.155478636977084</c:v>
                </c:pt>
                <c:pt idx="40">
                  <c:v>0.176121513512963</c:v>
                </c:pt>
                <c:pt idx="41">
                  <c:v>0.198446780385689</c:v>
                </c:pt>
                <c:pt idx="42">
                  <c:v>0.222425285863761</c:v>
                </c:pt>
                <c:pt idx="43">
                  <c:v>0.247998429261669</c:v>
                </c:pt>
                <c:pt idx="44">
                  <c:v>0.275076349535465</c:v>
                </c:pt>
                <c:pt idx="45">
                  <c:v>0.303537138821521</c:v>
                </c:pt>
                <c:pt idx="46">
                  <c:v>0.333227309134033</c:v>
                </c:pt>
                <c:pt idx="47">
                  <c:v>0.363963675042688</c:v>
                </c:pt>
                <c:pt idx="48">
                  <c:v>0.395536718438469</c:v>
                </c:pt>
                <c:pt idx="49">
                  <c:v>0.42771538134521</c:v>
                </c:pt>
                <c:pt idx="50">
                  <c:v>0.46025310246032</c:v>
                </c:pt>
                <c:pt idx="51">
                  <c:v>0.492894789759795</c:v>
                </c:pt>
                <c:pt idx="52">
                  <c:v>0.525384322983973</c:v>
                </c:pt>
                <c:pt idx="53">
                  <c:v>0.55747212139984</c:v>
                </c:pt>
                <c:pt idx="54">
                  <c:v>0.588922303318711</c:v>
                </c:pt>
                <c:pt idx="55">
                  <c:v>0.619519005904362</c:v>
                </c:pt>
                <c:pt idx="56">
                  <c:v>0.649071520055258</c:v>
                </c:pt>
                <c:pt idx="57">
                  <c:v>0.677418012089548</c:v>
                </c:pt>
                <c:pt idx="58">
                  <c:v>0.704427734323868</c:v>
                </c:pt>
                <c:pt idx="59">
                  <c:v>0.730001752849224</c:v>
                </c:pt>
                <c:pt idx="60">
                  <c:v>0.754072328160573</c:v>
                </c:pt>
              </c:numCache>
            </c:numRef>
          </c:yVal>
          <c:smooth val="1"/>
        </c:ser>
        <c:axId val="42033505"/>
        <c:axId val="46098968"/>
      </c:scatterChart>
      <c:valAx>
        <c:axId val="420335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968"/>
        <c:crossesAt val="0"/>
        <c:crossBetween val="midCat"/>
        <c:majorUnit val="1"/>
        <c:minorUnit val="0.25"/>
      </c:valAx>
      <c:valAx>
        <c:axId val="460989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5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386617040303594</c:v>
                </c:pt>
                <c:pt idx="1">
                  <c:v>0.370424472815093</c:v>
                </c:pt>
                <c:pt idx="2">
                  <c:v>0.354062852574852</c:v>
                </c:pt>
                <c:pt idx="3">
                  <c:v>0.337568930340775</c:v>
                </c:pt>
                <c:pt idx="4">
                  <c:v>0.320984082559058</c:v>
                </c:pt>
                <c:pt idx="5">
                  <c:v>0.304354285809625</c:v>
                </c:pt>
                <c:pt idx="6">
                  <c:v>0.28772996221215</c:v>
                </c:pt>
                <c:pt idx="7">
                  <c:v>0.271165674919288</c:v>
                </c:pt>
                <c:pt idx="8">
                  <c:v>0.25471965642599</c:v>
                </c:pt>
                <c:pt idx="9">
                  <c:v>0.238453158320372</c:v>
                </c:pt>
                <c:pt idx="10">
                  <c:v>0.22242961937755</c:v>
                </c:pt>
                <c:pt idx="11">
                  <c:v>0.206713659371036</c:v>
                </c:pt>
                <c:pt idx="12">
                  <c:v>0.191369918136921</c:v>
                </c:pt>
                <c:pt idx="13">
                  <c:v>0.176461772413608</c:v>
                </c:pt>
                <c:pt idx="14">
                  <c:v>0.162049975616812</c:v>
                </c:pt>
                <c:pt idx="15">
                  <c:v>0.148191276602655</c:v>
                </c:pt>
                <c:pt idx="16">
                  <c:v>0.134937081179926</c:v>
                </c:pt>
                <c:pt idx="17">
                  <c:v>0.122332223382424</c:v>
                </c:pt>
                <c:pt idx="18">
                  <c:v>0.110413911425887</c:v>
                </c:pt>
                <c:pt idx="19">
                  <c:v>0.0992109055626616</c:v>
                </c:pt>
                <c:pt idx="20">
                  <c:v>0.0887429721237147</c:v>
                </c:pt>
                <c:pt idx="21">
                  <c:v>0.0790206410118041</c:v>
                </c:pt>
                <c:pt idx="22">
                  <c:v>0.0700452744578251</c:v>
                </c:pt>
                <c:pt idx="23">
                  <c:v>0.0618094349785723</c:v>
                </c:pt>
                <c:pt idx="24">
                  <c:v>0.054297522209757</c:v>
                </c:pt>
                <c:pt idx="25">
                  <c:v>0.0474866333912202</c:v>
                </c:pt>
                <c:pt idx="26">
                  <c:v>0.0413475919956827</c:v>
                </c:pt>
                <c:pt idx="27">
                  <c:v>0.035846083910426</c:v>
                </c:pt>
                <c:pt idx="28">
                  <c:v>0.0309438406275505</c:v>
                </c:pt>
                <c:pt idx="29">
                  <c:v>0.0265998134234006</c:v>
                </c:pt>
                <c:pt idx="30">
                  <c:v>0.0227712904586201</c:v>
                </c:pt>
                <c:pt idx="31">
                  <c:v>0.0194149188555608</c:v>
                </c:pt>
                <c:pt idx="32">
                  <c:v>0.0164876048549232</c:v>
                </c:pt>
                <c:pt idx="33">
                  <c:v>0.0139472760168801</c:v>
                </c:pt>
                <c:pt idx="34">
                  <c:v>0.0117534992635557</c:v>
                </c:pt>
                <c:pt idx="35">
                  <c:v>0.00986795680161917</c:v>
                </c:pt>
                <c:pt idx="36">
                  <c:v>0.0082547883407202</c:v>
                </c:pt>
                <c:pt idx="37">
                  <c:v>0.00688081249960494</c:v>
                </c:pt>
                <c:pt idx="38">
                  <c:v>0.00571564300899245</c:v>
                </c:pt>
                <c:pt idx="39">
                  <c:v>0.00473171653351667</c:v>
                </c:pt>
                <c:pt idx="40">
                  <c:v>0.00390424895337413</c:v>
                </c:pt>
                <c:pt idx="41">
                  <c:v>0.00321113608678051</c:v>
                </c:pt>
                <c:pt idx="42">
                  <c:v>0.0026328133895315</c:v>
                </c:pt>
                <c:pt idx="43">
                  <c:v>0.00215208738711488</c:v>
                </c:pt>
                <c:pt idx="44">
                  <c:v>0.0017539496757859</c:v>
                </c:pt>
                <c:pt idx="45">
                  <c:v>0.00142538241828217</c:v>
                </c:pt>
                <c:pt idx="46">
                  <c:v>0.00115516245762498</c:v>
                </c:pt>
                <c:pt idx="47">
                  <c:v>0.000933669540401061</c:v>
                </c:pt>
                <c:pt idx="48">
                  <c:v>0.000752702710704843</c:v>
                </c:pt>
                <c:pt idx="49">
                  <c:v>0.00060530771732219</c:v>
                </c:pt>
                <c:pt idx="50">
                  <c:v>0.000485617264635246</c:v>
                </c:pt>
                <c:pt idx="51">
                  <c:v>0.000388705117722143</c:v>
                </c:pt>
                <c:pt idx="52">
                  <c:v>0.000310454424720823</c:v>
                </c:pt>
                <c:pt idx="53">
                  <c:v>0.000247440123091448</c:v>
                </c:pt>
                <c:pt idx="54">
                  <c:v>0.000196824929120035</c:v>
                </c:pt>
                <c:pt idx="55">
                  <c:v>0.000156268151018998</c:v>
                </c:pt>
                <c:pt idx="56">
                  <c:v>0.000123846396102804</c:v>
                </c:pt>
                <c:pt idx="57">
                  <c:v>9.7985144500573E-005</c:v>
                </c:pt>
                <c:pt idx="58">
                  <c:v>7.74001205043015E-005</c:v>
                </c:pt>
                <c:pt idx="59">
                  <c:v>6.10473947468073E-005</c:v>
                </c:pt>
                <c:pt idx="60">
                  <c:v>4.80811846844003E-005</c:v>
                </c:pt>
              </c:numCache>
            </c:numRef>
          </c:yVal>
          <c:smooth val="1"/>
        </c:ser>
        <c:axId val="59459242"/>
        <c:axId val="91852235"/>
      </c:scatterChart>
      <c:valAx>
        <c:axId val="594592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235"/>
        <c:crossesAt val="0"/>
        <c:crossBetween val="midCat"/>
        <c:majorUnit val="1"/>
        <c:minorUnit val="0.25"/>
      </c:valAx>
      <c:valAx>
        <c:axId val="918522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2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16460790437239</c:v>
                </c:pt>
                <c:pt idx="1">
                  <c:v>0.313077863520879</c:v>
                </c:pt>
                <c:pt idx="2">
                  <c:v>0.308991709679046</c:v>
                </c:pt>
                <c:pt idx="3">
                  <c:v>0.304188439019357</c:v>
                </c:pt>
                <c:pt idx="4">
                  <c:v>0.298660306528543</c:v>
                </c:pt>
                <c:pt idx="5">
                  <c:v>0.292406622931191</c:v>
                </c:pt>
                <c:pt idx="6">
                  <c:v>0.285434618913201</c:v>
                </c:pt>
                <c:pt idx="7">
                  <c:v>0.277760217894831</c:v>
                </c:pt>
                <c:pt idx="8">
                  <c:v>0.26940866733055</c:v>
                </c:pt>
                <c:pt idx="9">
                  <c:v>0.260414975759651</c:v>
                </c:pt>
                <c:pt idx="10">
                  <c:v>0.250824103508414</c:v>
                </c:pt>
                <c:pt idx="11">
                  <c:v>0.240690859908039</c:v>
                </c:pt>
                <c:pt idx="12">
                  <c:v>0.230079469713055</c:v>
                </c:pt>
                <c:pt idx="13">
                  <c:v>0.219062786192514</c:v>
                </c:pt>
                <c:pt idx="14">
                  <c:v>0.207721147625063</c:v>
                </c:pt>
                <c:pt idx="15">
                  <c:v>0.196140896479494</c:v>
                </c:pt>
                <c:pt idx="16">
                  <c:v>0.184412604569697</c:v>
                </c:pt>
                <c:pt idx="17">
                  <c:v>0.172629070602459</c:v>
                </c:pt>
                <c:pt idx="18">
                  <c:v>0.160883176232703</c:v>
                </c:pt>
                <c:pt idx="19">
                  <c:v>0.14926570059493</c:v>
                </c:pt>
                <c:pt idx="20">
                  <c:v>0.137863199420723</c:v>
                </c:pt>
                <c:pt idx="21">
                  <c:v>0.126756052281633</c:v>
                </c:pt>
                <c:pt idx="22">
                  <c:v>0.116016770290186</c:v>
                </c:pt>
                <c:pt idx="23">
                  <c:v>0.105708637916582</c:v>
                </c:pt>
                <c:pt idx="24">
                  <c:v>0.0958847385191995</c:v>
                </c:pt>
                <c:pt idx="25">
                  <c:v>0.0865873864105795</c:v>
                </c:pt>
                <c:pt idx="26">
                  <c:v>0.0778479616192978</c:v>
                </c:pt>
                <c:pt idx="27">
                  <c:v>0.069687119540854</c:v>
                </c:pt>
                <c:pt idx="28">
                  <c:v>0.0621153283886348</c:v>
                </c:pt>
                <c:pt idx="29">
                  <c:v>0.0551336739631117</c:v>
                </c:pt>
                <c:pt idx="30">
                  <c:v>0.0487348641250843</c:v>
                </c:pt>
                <c:pt idx="31">
                  <c:v>0.0429043641161513</c:v>
                </c:pt>
                <c:pt idx="32">
                  <c:v>0.0376215975889197</c:v>
                </c:pt>
                <c:pt idx="33">
                  <c:v>0.0328611556344723</c:v>
                </c:pt>
                <c:pt idx="34">
                  <c:v>0.0285939658643136</c:v>
                </c:pt>
                <c:pt idx="35">
                  <c:v>0.0247883844370029</c:v>
                </c:pt>
                <c:pt idx="36">
                  <c:v>0.0214111847403762</c:v>
                </c:pt>
                <c:pt idx="37">
                  <c:v>0.0184284264441576</c:v>
                </c:pt>
                <c:pt idx="38">
                  <c:v>0.0158061973037707</c:v>
                </c:pt>
                <c:pt idx="39">
                  <c:v>0.0135112271604724</c:v>
                </c:pt>
                <c:pt idx="40">
                  <c:v>0.0115113789899674</c:v>
                </c:pt>
                <c:pt idx="41">
                  <c:v>0.00977602569631744</c:v>
                </c:pt>
                <c:pt idx="42">
                  <c:v>0.0082763238194498</c:v>
                </c:pt>
                <c:pt idx="43">
                  <c:v>0.0069853966584917</c:v>
                </c:pt>
                <c:pt idx="44">
                  <c:v>0.0058784397549085</c:v>
                </c:pt>
                <c:pt idx="45">
                  <c:v>0.00493276145921716</c:v>
                </c:pt>
                <c:pt idx="46">
                  <c:v>0.00412777062350173</c:v>
                </c:pt>
                <c:pt idx="47">
                  <c:v>0.00344492248385382</c:v>
                </c:pt>
                <c:pt idx="48">
                  <c:v>0.00286763265087901</c:v>
                </c:pt>
                <c:pt idx="49">
                  <c:v>0.00238116790850806</c:v>
                </c:pt>
                <c:pt idx="50">
                  <c:v>0.00197252129999751</c:v>
                </c:pt>
                <c:pt idx="51">
                  <c:v>0.00163027780192148</c:v>
                </c:pt>
                <c:pt idx="52">
                  <c:v>0.00134447578247277</c:v>
                </c:pt>
                <c:pt idx="53">
                  <c:v>0.00110646842796158</c:v>
                </c:pt>
                <c:pt idx="54">
                  <c:v>0.000908788411097847</c:v>
                </c:pt>
                <c:pt idx="55">
                  <c:v>0.000745018270700421</c:v>
                </c:pt>
                <c:pt idx="56">
                  <c:v>0.000609668275017234</c:v>
                </c:pt>
                <c:pt idx="57">
                  <c:v>0.000498062947025551</c:v>
                </c:pt>
                <c:pt idx="58">
                  <c:v>0.000406236934863872</c:v>
                </c:pt>
                <c:pt idx="59">
                  <c:v>0.000330840507206368</c:v>
                </c:pt>
                <c:pt idx="60">
                  <c:v>0.000269054633957554</c:v>
                </c:pt>
              </c:numCache>
            </c:numRef>
          </c:yVal>
          <c:smooth val="1"/>
        </c:ser>
        <c:axId val="41183048"/>
        <c:axId val="63778752"/>
      </c:scatterChart>
      <c:valAx>
        <c:axId val="411830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752"/>
        <c:crossesAt val="0"/>
        <c:crossBetween val="midCat"/>
        <c:majorUnit val="1"/>
        <c:minorUnit val="0.25"/>
      </c:valAx>
      <c:valAx>
        <c:axId val="637787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0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239097145834054</c:v>
                </c:pt>
                <c:pt idx="1">
                  <c:v>0.250683389973216</c:v>
                </c:pt>
                <c:pt idx="2">
                  <c:v>0.262203653655054</c:v>
                </c:pt>
                <c:pt idx="3">
                  <c:v>0.273560462987602</c:v>
                </c:pt>
                <c:pt idx="4">
                  <c:v>0.284647154365163</c:v>
                </c:pt>
                <c:pt idx="5">
                  <c:v>0.295348833019881</c:v>
                </c:pt>
                <c:pt idx="6">
                  <c:v>0.30554375644635</c:v>
                </c:pt>
                <c:pt idx="7">
                  <c:v>0.315105168461996</c:v>
                </c:pt>
                <c:pt idx="8">
                  <c:v>0.32390358902262</c:v>
                </c:pt>
                <c:pt idx="9">
                  <c:v>0.331809538525913</c:v>
                </c:pt>
                <c:pt idx="10">
                  <c:v>0.338696644172437</c:v>
                </c:pt>
                <c:pt idx="11">
                  <c:v>0.344445041863038</c:v>
                </c:pt>
                <c:pt idx="12">
                  <c:v>0.3489449528369</c:v>
                </c:pt>
                <c:pt idx="13">
                  <c:v>0.352100283288563</c:v>
                </c:pt>
                <c:pt idx="14">
                  <c:v>0.353832071461219</c:v>
                </c:pt>
                <c:pt idx="15">
                  <c:v>0.354081594039277</c:v>
                </c:pt>
                <c:pt idx="16">
                  <c:v>0.3528129452084</c:v>
                </c:pt>
                <c:pt idx="17">
                  <c:v>0.350014919351924</c:v>
                </c:pt>
                <c:pt idx="18">
                  <c:v>0.345702062016753</c:v>
                </c:pt>
                <c:pt idx="19">
                  <c:v>0.339914801430014</c:v>
                </c:pt>
                <c:pt idx="20">
                  <c:v>0.332718630402007</c:v>
                </c:pt>
                <c:pt idx="21">
                  <c:v>0.324202370299048</c:v>
                </c:pt>
                <c:pt idx="22">
                  <c:v>0.314475608542728</c:v>
                </c:pt>
                <c:pt idx="23">
                  <c:v>0.303665452612939</c:v>
                </c:pt>
                <c:pt idx="24">
                  <c:v>0.291912781743294</c:v>
                </c:pt>
                <c:pt idx="25">
                  <c:v>0.279368199179706</c:v>
                </c:pt>
                <c:pt idx="26">
                  <c:v>0.26618789201394</c:v>
                </c:pt>
                <c:pt idx="27">
                  <c:v>0.252529593369838</c:v>
                </c:pt>
                <c:pt idx="28">
                  <c:v>0.238548816066141</c:v>
                </c:pt>
                <c:pt idx="29">
                  <c:v>0.224395491918754</c:v>
                </c:pt>
                <c:pt idx="30">
                  <c:v>0.210211111122114</c:v>
                </c:pt>
                <c:pt idx="31">
                  <c:v>0.196126415970544</c:v>
                </c:pt>
                <c:pt idx="32">
                  <c:v>0.182259666105226</c:v>
                </c:pt>
                <c:pt idx="33">
                  <c:v>0.16871546101848</c:v>
                </c:pt>
                <c:pt idx="34">
                  <c:v>0.155584081112492</c:v>
                </c:pt>
                <c:pt idx="35">
                  <c:v>0.142941291570735</c:v>
                </c:pt>
                <c:pt idx="36">
                  <c:v>0.130848543223649</c:v>
                </c:pt>
                <c:pt idx="37">
                  <c:v>0.119353500495761</c:v>
                </c:pt>
                <c:pt idx="38">
                  <c:v>0.108490827144191</c:v>
                </c:pt>
                <c:pt idx="39">
                  <c:v>0.0982831645088693</c:v>
                </c:pt>
                <c:pt idx="40">
                  <c:v>0.0887422431622943</c:v>
                </c:pt>
                <c:pt idx="41">
                  <c:v>0.0798700761401859</c:v>
                </c:pt>
                <c:pt idx="42">
                  <c:v>0.0716601895667954</c:v>
                </c:pt>
                <c:pt idx="43">
                  <c:v>0.0640988539174995</c:v>
                </c:pt>
                <c:pt idx="44">
                  <c:v>0.0571662860598982</c:v>
                </c:pt>
                <c:pt idx="45">
                  <c:v>0.0508377984267089</c:v>
                </c:pt>
                <c:pt idx="46">
                  <c:v>0.0450848771632028</c:v>
                </c:pt>
                <c:pt idx="47">
                  <c:v>0.0398761758955151</c:v>
                </c:pt>
                <c:pt idx="48">
                  <c:v>0.0351784159544824</c:v>
                </c:pt>
                <c:pt idx="49">
                  <c:v>0.0309571875388991</c:v>
                </c:pt>
                <c:pt idx="50">
                  <c:v>0.027177649476731</c:v>
                </c:pt>
                <c:pt idx="51">
                  <c:v>0.0238051279882244</c:v>
                </c:pt>
                <c:pt idx="52">
                  <c:v>0.0208056171971067</c:v>
                </c:pt>
                <c:pt idx="53">
                  <c:v>0.0181461860869217</c:v>
                </c:pt>
                <c:pt idx="54">
                  <c:v>0.0157952981633562</c:v>
                </c:pt>
                <c:pt idx="55">
                  <c:v>0.0137230512644354</c:v>
                </c:pt>
                <c:pt idx="56">
                  <c:v>0.0119013457686386</c:v>
                </c:pt>
                <c:pt idx="57">
                  <c:v>0.0103039899056137</c:v>
                </c:pt>
                <c:pt idx="58">
                  <c:v>0.00890675100521321</c:v>
                </c:pt>
                <c:pt idx="59">
                  <c:v>0.00768736136781618</c:v>
                </c:pt>
                <c:pt idx="60">
                  <c:v>0.0066254870496209</c:v>
                </c:pt>
              </c:numCache>
            </c:numRef>
          </c:yVal>
          <c:smooth val="1"/>
        </c:ser>
        <c:axId val="87139283"/>
        <c:axId val="91688615"/>
      </c:scatterChart>
      <c:valAx>
        <c:axId val="871392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615"/>
        <c:crossesAt val="0"/>
        <c:crossBetween val="midCat"/>
        <c:majorUnit val="1"/>
        <c:minorUnit val="0.25"/>
      </c:valAx>
      <c:valAx>
        <c:axId val="916886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2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565528624672737</c:v>
                </c:pt>
                <c:pt idx="1">
                  <c:v>0.0642377310021075</c:v>
                </c:pt>
                <c:pt idx="2">
                  <c:v>0.0727926962177821</c:v>
                </c:pt>
                <c:pt idx="3">
                  <c:v>0.0822785880207845</c:v>
                </c:pt>
                <c:pt idx="4">
                  <c:v>0.0927523196916813</c:v>
                </c:pt>
                <c:pt idx="5">
                  <c:v>0.104264778743247</c:v>
                </c:pt>
                <c:pt idx="6">
                  <c:v>0.116858474802469</c:v>
                </c:pt>
                <c:pt idx="7">
                  <c:v>0.130564996092009</c:v>
                </c:pt>
                <c:pt idx="8">
                  <c:v>0.145402350438518</c:v>
                </c:pt>
                <c:pt idx="9">
                  <c:v>0.161372291693616</c:v>
                </c:pt>
                <c:pt idx="10">
                  <c:v>0.17845775573001</c:v>
                </c:pt>
                <c:pt idx="11">
                  <c:v>0.196620548985121</c:v>
                </c:pt>
                <c:pt idx="12">
                  <c:v>0.215799443839792</c:v>
                </c:pt>
                <c:pt idx="13">
                  <c:v>0.235908836054811</c:v>
                </c:pt>
                <c:pt idx="14">
                  <c:v>0.256838107780707</c:v>
                </c:pt>
                <c:pt idx="15">
                  <c:v>0.278451814172868</c:v>
                </c:pt>
                <c:pt idx="16">
                  <c:v>0.300590772808007</c:v>
                </c:pt>
                <c:pt idx="17">
                  <c:v>0.323074085129283</c:v>
                </c:pt>
                <c:pt idx="18">
                  <c:v>0.345702062016754</c:v>
                </c:pt>
                <c:pt idx="19">
                  <c:v>0.368259966631005</c:v>
                </c:pt>
                <c:pt idx="20">
                  <c:v>0.390522432945124</c:v>
                </c:pt>
                <c:pt idx="21">
                  <c:v>0.412258373707463</c:v>
                </c:pt>
                <c:pt idx="22">
                  <c:v>0.433236161705828</c:v>
                </c:pt>
                <c:pt idx="23">
                  <c:v>0.453228856019298</c:v>
                </c:pt>
                <c:pt idx="24">
                  <c:v>0.47201925104832</c:v>
                </c:pt>
                <c:pt idx="25">
                  <c:v>0.489404548803989</c:v>
                </c:pt>
                <c:pt idx="26">
                  <c:v>0.505200490590366</c:v>
                </c:pt>
                <c:pt idx="27">
                  <c:v>0.519244827973758</c:v>
                </c:pt>
                <c:pt idx="28">
                  <c:v>0.531400059544373</c:v>
                </c:pt>
                <c:pt idx="29">
                  <c:v>0.541555404584423</c:v>
                </c:pt>
                <c:pt idx="30">
                  <c:v>0.549628023535141</c:v>
                </c:pt>
                <c:pt idx="31">
                  <c:v>0.555563525664931</c:v>
                </c:pt>
                <c:pt idx="32">
                  <c:v>0.559335825614402</c:v>
                </c:pt>
                <c:pt idx="33">
                  <c:v>0.560946422873997</c:v>
                </c:pt>
                <c:pt idx="34">
                  <c:v>0.560423183065093</c:v>
                </c:pt>
                <c:pt idx="35">
                  <c:v>0.557818699059066</c:v>
                </c:pt>
                <c:pt idx="36">
                  <c:v>0.553208305581752</c:v>
                </c:pt>
                <c:pt idx="37">
                  <c:v>0.546687814966338</c:v>
                </c:pt>
                <c:pt idx="38">
                  <c:v>0.538371035703015</c:v>
                </c:pt>
                <c:pt idx="39">
                  <c:v>0.528387130438196</c:v>
                </c:pt>
                <c:pt idx="40">
                  <c:v>0.516877866599253</c:v>
                </c:pt>
                <c:pt idx="41">
                  <c:v>0.503994810863512</c:v>
                </c:pt>
                <c:pt idx="42">
                  <c:v>0.489896517863113</c:v>
                </c:pt>
                <c:pt idx="43">
                  <c:v>0.47474576318311</c:v>
                </c:pt>
                <c:pt idx="44">
                  <c:v>0.458706870135186</c:v>
                </c:pt>
                <c:pt idx="45">
                  <c:v>0.441943178283897</c:v>
                </c:pt>
                <c:pt idx="46">
                  <c:v>0.424614698733005</c:v>
                </c:pt>
                <c:pt idx="47">
                  <c:v>0.406875996444105</c:v>
                </c:pt>
                <c:pt idx="48">
                  <c:v>0.388874333318354</c:v>
                </c:pt>
                <c:pt idx="49">
                  <c:v>0.370748097638107</c:v>
                </c:pt>
                <c:pt idx="50">
                  <c:v>0.352625536160484</c:v>
                </c:pt>
                <c:pt idx="51">
                  <c:v>0.334623795242217</c:v>
                </c:pt>
                <c:pt idx="52">
                  <c:v>0.316848267479069</c:v>
                </c:pt>
                <c:pt idx="53">
                  <c:v>0.299392231071813</c:v>
                </c:pt>
                <c:pt idx="54">
                  <c:v>0.2823367610102</c:v>
                </c:pt>
                <c:pt idx="55">
                  <c:v>0.265750884592253</c:v>
                </c:pt>
                <c:pt idx="56">
                  <c:v>0.249691949009593</c:v>
                </c:pt>
                <c:pt idx="57">
                  <c:v>0.234206165812134</c:v>
                </c:pt>
                <c:pt idx="58">
                  <c:v>0.219329295954618</c:v>
                </c:pt>
                <c:pt idx="59">
                  <c:v>0.205087439643503</c:v>
                </c:pt>
                <c:pt idx="60">
                  <c:v>0.191497897082969</c:v>
                </c:pt>
              </c:numCache>
            </c:numRef>
          </c:yVal>
          <c:smooth val="1"/>
        </c:ser>
        <c:axId val="52770797"/>
        <c:axId val="57266597"/>
      </c:scatterChart>
      <c:valAx>
        <c:axId val="527707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597"/>
        <c:crossesAt val="0"/>
        <c:crossBetween val="midCat"/>
        <c:majorUnit val="1"/>
        <c:minorUnit val="0.25"/>
      </c:valAx>
      <c:valAx>
        <c:axId val="572665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7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127216095783915</c:v>
                </c:pt>
                <c:pt idx="1">
                  <c:v>0.00157654268870417</c:v>
                </c:pt>
                <c:pt idx="2">
                  <c:v>0.00194908787326621</c:v>
                </c:pt>
                <c:pt idx="3">
                  <c:v>0.00240357963148151</c:v>
                </c:pt>
                <c:pt idx="4">
                  <c:v>0.00295613685555405</c:v>
                </c:pt>
                <c:pt idx="5">
                  <c:v>0.00362547949605601</c:v>
                </c:pt>
                <c:pt idx="6">
                  <c:v>0.0044331876258296</c:v>
                </c:pt>
                <c:pt idx="7">
                  <c:v>0.00540394263187616</c:v>
                </c:pt>
                <c:pt idx="8">
                  <c:v>0.00656573678232145</c:v>
                </c:pt>
                <c:pt idx="9">
                  <c:v>0.00795003570044749</c:v>
                </c:pt>
                <c:pt idx="10">
                  <c:v>0.00959187721158779</c:v>
                </c:pt>
                <c:pt idx="11">
                  <c:v>0.0115298898727657</c:v>
                </c:pt>
                <c:pt idx="12">
                  <c:v>0.0138062154733325</c:v>
                </c:pt>
                <c:pt idx="13">
                  <c:v>0.0164663220505045</c:v>
                </c:pt>
                <c:pt idx="14">
                  <c:v>0.0195586975161989</c:v>
                </c:pt>
                <c:pt idx="15">
                  <c:v>0.0231344187057054</c:v>
                </c:pt>
                <c:pt idx="16">
                  <c:v>0.0272465962339697</c:v>
                </c:pt>
                <c:pt idx="17">
                  <c:v>0.031949701533911</c:v>
                </c:pt>
                <c:pt idx="18">
                  <c:v>0.037298788307903</c:v>
                </c:pt>
                <c:pt idx="19">
                  <c:v>0.0433486257813889</c:v>
                </c:pt>
                <c:pt idx="20">
                  <c:v>0.0501527651084316</c:v>
                </c:pt>
                <c:pt idx="21">
                  <c:v>0.0577625627000516</c:v>
                </c:pt>
                <c:pt idx="22">
                  <c:v>0.0662261850034335</c:v>
                </c:pt>
                <c:pt idx="23">
                  <c:v>0.0755876184726091</c:v>
                </c:pt>
                <c:pt idx="24">
                  <c:v>0.0858857064794301</c:v>
                </c:pt>
                <c:pt idx="25">
                  <c:v>0.0971532322145054</c:v>
                </c:pt>
                <c:pt idx="26">
                  <c:v>0.109416063780714</c:v>
                </c:pt>
                <c:pt idx="27">
                  <c:v>0.122692375205123</c:v>
                </c:pt>
                <c:pt idx="28">
                  <c:v>0.1369919553733</c:v>
                </c:pt>
                <c:pt idx="29">
                  <c:v>0.152315616110311</c:v>
                </c:pt>
                <c:pt idx="30">
                  <c:v>0.168654710759041</c:v>
                </c:pt>
                <c:pt idx="31">
                  <c:v>0.185990775392813</c:v>
                </c:pt>
                <c:pt idx="32">
                  <c:v>0.204295305836529</c:v>
                </c:pt>
                <c:pt idx="33">
                  <c:v>0.22352968445617</c:v>
                </c:pt>
                <c:pt idx="34">
                  <c:v>0.243645270694546</c:v>
                </c:pt>
                <c:pt idx="35">
                  <c:v>0.264583668131578</c:v>
                </c:pt>
                <c:pt idx="36">
                  <c:v>0.286277178113503</c:v>
                </c:pt>
                <c:pt idx="37">
                  <c:v>0.308649445594139</c:v>
                </c:pt>
                <c:pt idx="38">
                  <c:v>0.331616296840031</c:v>
                </c:pt>
                <c:pt idx="39">
                  <c:v>0.355086761358945</c:v>
                </c:pt>
                <c:pt idx="40">
                  <c:v>0.378964262295111</c:v>
                </c:pt>
                <c:pt idx="41">
                  <c:v>0.403147951213204</c:v>
                </c:pt>
                <c:pt idx="42">
                  <c:v>0.42753415536111</c:v>
                </c:pt>
                <c:pt idx="43">
                  <c:v>0.452017898853784</c:v>
                </c:pt>
                <c:pt idx="44">
                  <c:v>0.476494454374221</c:v>
                </c:pt>
                <c:pt idx="45">
                  <c:v>0.500860879411895</c:v>
                </c:pt>
                <c:pt idx="46">
                  <c:v>0.525017491022666</c:v>
                </c:pt>
                <c:pt idx="47">
                  <c:v>0.548869235636125</c:v>
                </c:pt>
                <c:pt idx="48">
                  <c:v>0.57232691536558</c:v>
                </c:pt>
                <c:pt idx="49">
                  <c:v>0.595308239197164</c:v>
                </c:pt>
                <c:pt idx="50">
                  <c:v>0.617738675798153</c:v>
                </c:pt>
                <c:pt idx="51">
                  <c:v>0.639552093849915</c:v>
                </c:pt>
                <c:pt idx="52">
                  <c:v>0.660691185116631</c:v>
                </c:pt>
                <c:pt idx="53">
                  <c:v>0.681107674290213</c:v>
                </c:pt>
                <c:pt idx="54">
                  <c:v>0.700762327486226</c:v>
                </c:pt>
                <c:pt idx="55">
                  <c:v>0.719624777721593</c:v>
                </c:pt>
                <c:pt idx="56">
                  <c:v>0.737673190550649</c:v>
                </c:pt>
                <c:pt idx="57">
                  <c:v>0.754893796190727</c:v>
                </c:pt>
                <c:pt idx="58">
                  <c:v>0.771280315984801</c:v>
                </c:pt>
                <c:pt idx="59">
                  <c:v>0.786833311086728</c:v>
                </c:pt>
                <c:pt idx="60">
                  <c:v>0.801559480048768</c:v>
                </c:pt>
              </c:numCache>
            </c:numRef>
          </c:yVal>
          <c:smooth val="1"/>
        </c:ser>
        <c:axId val="67738424"/>
        <c:axId val="90266154"/>
      </c:scatterChart>
      <c:valAx>
        <c:axId val="677384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154"/>
        <c:crossesAt val="0"/>
        <c:crossBetween val="midCat"/>
        <c:majorUnit val="1"/>
        <c:minorUnit val="0.25"/>
      </c:valAx>
      <c:valAx>
        <c:axId val="902661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4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504189370039189</c:v>
                </c:pt>
                <c:pt idx="1">
                  <c:v>0.486126968992687</c:v>
                </c:pt>
                <c:pt idx="2">
                  <c:v>0.467871655667469</c:v>
                </c:pt>
                <c:pt idx="3">
                  <c:v>0.449455664470463</c:v>
                </c:pt>
                <c:pt idx="4">
                  <c:v>0.430913155625406</c:v>
                </c:pt>
                <c:pt idx="5">
                  <c:v>0.412280213617994</c:v>
                </c:pt>
                <c:pt idx="6">
                  <c:v>0.393594854156089</c:v>
                </c:pt>
                <c:pt idx="7">
                  <c:v>0.37489703672962</c:v>
                </c:pt>
                <c:pt idx="8">
                  <c:v>0.356228677101252</c:v>
                </c:pt>
                <c:pt idx="9">
                  <c:v>0.337633650886466</c:v>
                </c:pt>
                <c:pt idx="10">
                  <c:v>0.319157775963095</c:v>
                </c:pt>
                <c:pt idx="11">
                  <c:v>0.300848758057324</c:v>
                </c:pt>
                <c:pt idx="12">
                  <c:v>0.282756080865726</c:v>
                </c:pt>
                <c:pt idx="13">
                  <c:v>0.264930819975067</c:v>
                </c:pt>
                <c:pt idx="14">
                  <c:v>0.2474253591967</c:v>
                </c:pt>
                <c:pt idx="15">
                  <c:v>0.230292989329956</c:v>
                </c:pt>
                <c:pt idx="16">
                  <c:v>0.21358737334095</c:v>
                </c:pt>
                <c:pt idx="17">
                  <c:v>0.197361868849976</c:v>
                </c:pt>
                <c:pt idx="18">
                  <c:v>0.181668708720137</c:v>
                </c:pt>
                <c:pt idx="19">
                  <c:v>0.166558053061612</c:v>
                </c:pt>
                <c:pt idx="20">
                  <c:v>0.152076940225313</c:v>
                </c:pt>
                <c:pt idx="21">
                  <c:v>0.138268178949115</c:v>
                </c:pt>
                <c:pt idx="22">
                  <c:v>0.125169236911716</c:v>
                </c:pt>
                <c:pt idx="23">
                  <c:v>0.112811190522939</c:v>
                </c:pt>
                <c:pt idx="24">
                  <c:v>0.101217804954839</c:v>
                </c:pt>
                <c:pt idx="25">
                  <c:v>0.0904048108392762</c:v>
                </c:pt>
                <c:pt idx="26">
                  <c:v>0.0803794342390475</c:v>
                </c:pt>
                <c:pt idx="27">
                  <c:v>0.0711402200389941</c:v>
                </c:pt>
                <c:pt idx="28">
                  <c:v>0.0626771674849834</c:v>
                </c:pt>
                <c:pt idx="29">
                  <c:v>0.0549721727592846</c:v>
                </c:pt>
                <c:pt idx="30">
                  <c:v>0.0479997501801783</c:v>
                </c:pt>
                <c:pt idx="31">
                  <c:v>0.041727983703573</c:v>
                </c:pt>
                <c:pt idx="32">
                  <c:v>0.0361196461284566</c:v>
                </c:pt>
                <c:pt idx="33">
                  <c:v>0.0311334160477856</c:v>
                </c:pt>
                <c:pt idx="34">
                  <c:v>0.0267251223282205</c:v>
                </c:pt>
                <c:pt idx="35">
                  <c:v>0.022848951932101</c:v>
                </c:pt>
                <c:pt idx="36">
                  <c:v>0.0194585676716086</c:v>
                </c:pt>
                <c:pt idx="37">
                  <c:v>0.0165080961011024</c:v>
                </c:pt>
                <c:pt idx="38">
                  <c:v>0.0139529602957514</c:v>
                </c:pt>
                <c:pt idx="39">
                  <c:v>0.0117505460967219</c:v>
                </c:pt>
                <c:pt idx="40">
                  <c:v>0.00986070233661462</c:v>
                </c:pt>
                <c:pt idx="41">
                  <c:v>0.00824608490588166</c:v>
                </c:pt>
                <c:pt idx="42">
                  <c:v>0.0068723610547627</c:v>
                </c:pt>
                <c:pt idx="43">
                  <c:v>0.00570829418096744</c:v>
                </c:pt>
                <c:pt idx="44">
                  <c:v>0.00472573090577427</c:v>
                </c:pt>
                <c:pt idx="45">
                  <c:v>0.00389951198748705</c:v>
                </c:pt>
                <c:pt idx="46">
                  <c:v>0.00320732708483531</c:v>
                </c:pt>
                <c:pt idx="47">
                  <c:v>0.00262953104711729</c:v>
                </c:pt>
                <c:pt idx="48">
                  <c:v>0.00214893667702426</c:v>
                </c:pt>
                <c:pt idx="49">
                  <c:v>0.0017505960964633</c:v>
                </c:pt>
                <c:pt idx="50">
                  <c:v>0.00142158016293465</c:v>
                </c:pt>
                <c:pt idx="51">
                  <c:v>0.00115076297036345</c:v>
                </c:pt>
                <c:pt idx="52">
                  <c:v>0.000928616394526023</c:v>
                </c:pt>
                <c:pt idx="53">
                  <c:v>0.000747017931448356</c:v>
                </c:pt>
                <c:pt idx="54">
                  <c:v>0.000599073716075672</c:v>
                </c:pt>
                <c:pt idx="55">
                  <c:v>0.000478957566083429</c:v>
                </c:pt>
                <c:pt idx="56">
                  <c:v>0.000381766128951458</c:v>
                </c:pt>
                <c:pt idx="57">
                  <c:v>0.000303389672533106</c:v>
                </c:pt>
                <c:pt idx="58">
                  <c:v>0.000240397704431269</c:v>
                </c:pt>
                <c:pt idx="59">
                  <c:v>0.000189938391573199</c:v>
                </c:pt>
                <c:pt idx="60">
                  <c:v>0.000149650642036844</c:v>
                </c:pt>
              </c:numCache>
            </c:numRef>
          </c:yVal>
          <c:smooth val="1"/>
        </c:ser>
        <c:axId val="37341667"/>
        <c:axId val="17252065"/>
      </c:scatterChart>
      <c:valAx>
        <c:axId val="373416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065"/>
        <c:crossesAt val="0"/>
        <c:crossBetween val="midCat"/>
        <c:majorUnit val="1"/>
        <c:minorUnit val="0.25"/>
      </c:valAx>
      <c:valAx>
        <c:axId val="172520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6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54555075371263</c:v>
                </c:pt>
                <c:pt idx="1">
                  <c:v>0.16186448534745</c:v>
                </c:pt>
                <c:pt idx="2">
                  <c:v>0.16887941334634</c:v>
                </c:pt>
                <c:pt idx="3">
                  <c:v>0.175458365680484</c:v>
                </c:pt>
                <c:pt idx="4">
                  <c:v>0.181444794419472</c:v>
                </c:pt>
                <c:pt idx="5">
                  <c:v>0.186670243334939</c:v>
                </c:pt>
                <c:pt idx="6">
                  <c:v>0.190959154052533</c:v>
                </c:pt>
                <c:pt idx="7">
                  <c:v>0.19413545436011</c:v>
                </c:pt>
                <c:pt idx="8">
                  <c:v>0.196030887884268</c:v>
                </c:pt>
                <c:pt idx="9">
                  <c:v>0.196494821879639</c:v>
                </c:pt>
                <c:pt idx="10">
                  <c:v>0.195405002421888</c:v>
                </c:pt>
                <c:pt idx="11">
                  <c:v>0.192678445556711</c:v>
                </c:pt>
                <c:pt idx="12">
                  <c:v>0.188281407576236</c:v>
                </c:pt>
                <c:pt idx="13">
                  <c:v>0.182237227828032</c:v>
                </c:pt>
                <c:pt idx="14">
                  <c:v>0.17463084358146</c:v>
                </c:pt>
                <c:pt idx="15">
                  <c:v>0.165608982033583</c:v>
                </c:pt>
                <c:pt idx="16">
                  <c:v>0.155375448375531</c:v>
                </c:pt>
                <c:pt idx="17">
                  <c:v>0.144181512047032</c:v>
                </c:pt>
                <c:pt idx="18">
                  <c:v>0.132312057741907</c:v>
                </c:pt>
                <c:pt idx="19">
                  <c:v>0.120068790206449</c:v>
                </c:pt>
                <c:pt idx="20">
                  <c:v>0.107752232702322</c:v>
                </c:pt>
                <c:pt idx="21">
                  <c:v>0.0956444372451167</c:v>
                </c:pt>
                <c:pt idx="22">
                  <c:v>0.0839941883331379</c:v>
                </c:pt>
                <c:pt idx="23">
                  <c:v>0.0730060613659545</c:v>
                </c:pt>
                <c:pt idx="24">
                  <c:v>0.0628340869308034</c:v>
                </c:pt>
                <c:pt idx="25">
                  <c:v>0.0535801035899796</c:v>
                </c:pt>
                <c:pt idx="26">
                  <c:v>0.0452962853659306</c:v>
                </c:pt>
                <c:pt idx="27">
                  <c:v>0.0379909033220939</c:v>
                </c:pt>
                <c:pt idx="28">
                  <c:v>0.0316361692069181</c:v>
                </c:pt>
                <c:pt idx="29">
                  <c:v>0.0261770058962615</c:v>
                </c:pt>
                <c:pt idx="30">
                  <c:v>0.0215397475302115</c:v>
                </c:pt>
                <c:pt idx="31">
                  <c:v>0.017640025665145</c:v>
                </c:pt>
                <c:pt idx="32">
                  <c:v>0.0143893806528596</c:v>
                </c:pt>
                <c:pt idx="33">
                  <c:v>0.011700398092565</c:v>
                </c:pt>
                <c:pt idx="34">
                  <c:v>0.00949037697315289</c:v>
                </c:pt>
                <c:pt idx="35">
                  <c:v>0.00768367697162188</c:v>
                </c:pt>
                <c:pt idx="36">
                  <c:v>0.00621297014566303</c:v>
                </c:pt>
                <c:pt idx="37">
                  <c:v>0.0050196486794919</c:v>
                </c:pt>
                <c:pt idx="38">
                  <c:v>0.00405363054718384</c:v>
                </c:pt>
                <c:pt idx="39">
                  <c:v>0.00327277357245338</c:v>
                </c:pt>
                <c:pt idx="40">
                  <c:v>0.00264206731405659</c:v>
                </c:pt>
                <c:pt idx="41">
                  <c:v>0.00213272995389571</c:v>
                </c:pt>
                <c:pt idx="42">
                  <c:v>0.0017212990831216</c:v>
                </c:pt>
                <c:pt idx="43">
                  <c:v>0.00138877350485223</c:v>
                </c:pt>
                <c:pt idx="44">
                  <c:v>0.00111983858462976</c:v>
                </c:pt>
                <c:pt idx="45">
                  <c:v>0.000902189833742972</c:v>
                </c:pt>
                <c:pt idx="46">
                  <c:v>0.000725957286338987</c:v>
                </c:pt>
                <c:pt idx="47">
                  <c:v>0.000583225621217649</c:v>
                </c:pt>
                <c:pt idx="48">
                  <c:v>0.000467640719560393</c:v>
                </c:pt>
                <c:pt idx="49">
                  <c:v>0.000374091438101207</c:v>
                </c:pt>
                <c:pt idx="50">
                  <c:v>0.000298455013405115</c:v>
                </c:pt>
                <c:pt idx="51">
                  <c:v>0.000237395095655886</c:v>
                </c:pt>
                <c:pt idx="52">
                  <c:v>0.000188202510676312</c:v>
                </c:pt>
                <c:pt idx="53">
                  <c:v>0.000148670175859874</c:v>
                </c:pt>
                <c:pt idx="54">
                  <c:v>0.000116994962526464</c:v>
                </c:pt>
                <c:pt idx="55">
                  <c:v>9.17005920689679E-005</c:v>
                </c:pt>
                <c:pt idx="56">
                  <c:v>7.1576815821557E-005</c:v>
                </c:pt>
                <c:pt idx="57">
                  <c:v>5.56311325741941E-005</c:v>
                </c:pt>
                <c:pt idx="58">
                  <c:v>4.30501383004931E-005</c:v>
                </c:pt>
                <c:pt idx="59">
                  <c:v>3.31682880556543E-005</c:v>
                </c:pt>
                <c:pt idx="60">
                  <c:v>2.54423953617299E-005</c:v>
                </c:pt>
              </c:numCache>
            </c:numRef>
          </c:yVal>
          <c:smooth val="1"/>
        </c:ser>
        <c:axId val="79001431"/>
        <c:axId val="50756988"/>
      </c:scatterChart>
      <c:valAx>
        <c:axId val="790014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988"/>
        <c:crossesAt val="0"/>
        <c:crossBetween val="midCat"/>
        <c:majorUnit val="1"/>
        <c:minorUnit val="0.25"/>
      </c:valAx>
      <c:valAx>
        <c:axId val="50756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4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79291995686021</c:v>
                </c:pt>
                <c:pt idx="1">
                  <c:v>0.284245770955776</c:v>
                </c:pt>
                <c:pt idx="2">
                  <c:v>0.288768970811128</c:v>
                </c:pt>
                <c:pt idx="3">
                  <c:v>0.2928128555365</c:v>
                </c:pt>
                <c:pt idx="4">
                  <c:v>0.296327889113689</c:v>
                </c:pt>
                <c:pt idx="5">
                  <c:v>0.299264194745773</c:v>
                </c:pt>
                <c:pt idx="6">
                  <c:v>0.301572107509821</c:v>
                </c:pt>
                <c:pt idx="7">
                  <c:v>0.303202836150789</c:v>
                </c:pt>
                <c:pt idx="8">
                  <c:v>0.304109244477754</c:v>
                </c:pt>
                <c:pt idx="9">
                  <c:v>0.304246759676256</c:v>
                </c:pt>
                <c:pt idx="10">
                  <c:v>0.303574409710858</c:v>
                </c:pt>
                <c:pt idx="11">
                  <c:v>0.302055984528465</c:v>
                </c:pt>
                <c:pt idx="12">
                  <c:v>0.299661305801413</c:v>
                </c:pt>
                <c:pt idx="13">
                  <c:v>0.296367577537392</c:v>
                </c:pt>
                <c:pt idx="14">
                  <c:v>0.292160775461585</c:v>
                </c:pt>
                <c:pt idx="15">
                  <c:v>0.287037017541997</c:v>
                </c:pt>
                <c:pt idx="16">
                  <c:v>0.281003842806332</c:v>
                </c:pt>
                <c:pt idx="17">
                  <c:v>0.274081312626339</c:v>
                </c:pt>
                <c:pt idx="18">
                  <c:v>0.266302840247938</c:v>
                </c:pt>
                <c:pt idx="19">
                  <c:v>0.257715652968533</c:v>
                </c:pt>
                <c:pt idx="20">
                  <c:v>0.248380799173552</c:v>
                </c:pt>
                <c:pt idx="21">
                  <c:v>0.238372630836067</c:v>
                </c:pt>
                <c:pt idx="22">
                  <c:v>0.227777721179957</c:v>
                </c:pt>
                <c:pt idx="23">
                  <c:v>0.216693215486682</c:v>
                </c:pt>
                <c:pt idx="24">
                  <c:v>0.205224657206386</c:v>
                </c:pt>
                <c:pt idx="25">
                  <c:v>0.193483376821019</c:v>
                </c:pt>
                <c:pt idx="26">
                  <c:v>0.181583571628899</c:v>
                </c:pt>
                <c:pt idx="27">
                  <c:v>0.169639235166472</c:v>
                </c:pt>
                <c:pt idx="28">
                  <c:v>0.157761110855482</c:v>
                </c:pt>
                <c:pt idx="29">
                  <c:v>0.146053843184829</c:v>
                </c:pt>
                <c:pt idx="30">
                  <c:v>0.134613481377918</c:v>
                </c:pt>
                <c:pt idx="31">
                  <c:v>0.123525457679572</c:v>
                </c:pt>
                <c:pt idx="32">
                  <c:v>0.112863119762255</c:v>
                </c:pt>
                <c:pt idx="33">
                  <c:v>0.102686850040291</c:v>
                </c:pt>
                <c:pt idx="34">
                  <c:v>0.0930437596677839</c:v>
                </c:pt>
                <c:pt idx="35">
                  <c:v>0.0839679065325256</c:v>
                </c:pt>
                <c:pt idx="36">
                  <c:v>0.0754809579231423</c:v>
                </c:pt>
                <c:pt idx="37">
                  <c:v>0.0675932011947146</c:v>
                </c:pt>
                <c:pt idx="38">
                  <c:v>0.0603047994439991</c:v>
                </c:pt>
                <c:pt idx="39">
                  <c:v>0.0536071923783957</c:v>
                </c:pt>
                <c:pt idx="40">
                  <c:v>0.0474845528881095</c:v>
                </c:pt>
                <c:pt idx="41">
                  <c:v>0.0419152247065607</c:v>
                </c:pt>
                <c:pt idx="42">
                  <c:v>0.0368730835185759</c:v>
                </c:pt>
                <c:pt idx="43">
                  <c:v>0.0323287809223592</c:v>
                </c:pt>
                <c:pt idx="44">
                  <c:v>0.028250846295482</c:v>
                </c:pt>
                <c:pt idx="45">
                  <c:v>0.0246066349447825</c:v>
                </c:pt>
                <c:pt idx="46">
                  <c:v>0.0213631215139922</c:v>
                </c:pt>
                <c:pt idx="47">
                  <c:v>0.0184875454400903</c:v>
                </c:pt>
                <c:pt idx="48">
                  <c:v>0.0159479205085513</c:v>
                </c:pt>
                <c:pt idx="49">
                  <c:v>0.0137134236285054</c:v>
                </c:pt>
                <c:pt idx="50">
                  <c:v>0.0117546792653054</c:v>
                </c:pt>
                <c:pt idx="51">
                  <c:v>0.0100439559665518</c:v>
                </c:pt>
                <c:pt idx="52">
                  <c:v>0.0085552904982431</c:v>
                </c:pt>
                <c:pt idx="53">
                  <c:v>0.00726455361312363</c:v>
                </c:pt>
                <c:pt idx="54">
                  <c:v>0.0061494696810975</c:v>
                </c:pt>
                <c:pt idx="55">
                  <c:v>0.00518960053471324</c:v>
                </c:pt>
                <c:pt idx="56">
                  <c:v>0.00436630207453753</c:v>
                </c:pt>
                <c:pt idx="57">
                  <c:v>0.00366266054085642</c:v>
                </c:pt>
                <c:pt idx="58">
                  <c:v>0.00306341394666729</c:v>
                </c:pt>
                <c:pt idx="59">
                  <c:v>0.00255486300383163</c:v>
                </c:pt>
                <c:pt idx="60">
                  <c:v>0.00212477495369034</c:v>
                </c:pt>
              </c:numCache>
            </c:numRef>
          </c:yVal>
          <c:smooth val="1"/>
        </c:ser>
        <c:axId val="5932682"/>
        <c:axId val="96504602"/>
      </c:scatterChart>
      <c:valAx>
        <c:axId val="59326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602"/>
        <c:crossesAt val="0"/>
        <c:crossBetween val="midCat"/>
        <c:majorUnit val="1"/>
        <c:minorUnit val="0.25"/>
      </c:valAx>
      <c:valAx>
        <c:axId val="965046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19091164993316</c:v>
                </c:pt>
                <c:pt idx="1">
                  <c:v>0.200021790565269</c:v>
                </c:pt>
                <c:pt idx="2">
                  <c:v>0.20919108905146</c:v>
                </c:pt>
                <c:pt idx="3">
                  <c:v>0.218369587054758</c:v>
                </c:pt>
                <c:pt idx="4">
                  <c:v>0.227501307697856</c:v>
                </c:pt>
                <c:pt idx="5">
                  <c:v>0.236524147693069</c:v>
                </c:pt>
                <c:pt idx="6">
                  <c:v>0.245369882656627</c:v>
                </c:pt>
                <c:pt idx="7">
                  <c:v>0.253964316896369</c:v>
                </c:pt>
                <c:pt idx="8">
                  <c:v>0.262227612349074</c:v>
                </c:pt>
                <c:pt idx="9">
                  <c:v>0.270074833473582</c:v>
                </c:pt>
                <c:pt idx="10">
                  <c:v>0.277416744992228</c:v>
                </c:pt>
                <c:pt idx="11">
                  <c:v>0.284160896502885</c:v>
                </c:pt>
                <c:pt idx="12">
                  <c:v>0.290213021190773</c:v>
                </c:pt>
                <c:pt idx="13">
                  <c:v>0.295478764258157</c:v>
                </c:pt>
                <c:pt idx="14">
                  <c:v>0.299865739617497</c:v>
                </c:pt>
                <c:pt idx="15">
                  <c:v>0.303285890694712</c:v>
                </c:pt>
                <c:pt idx="16">
                  <c:v>0.30565810342756</c:v>
                </c:pt>
                <c:pt idx="17">
                  <c:v>0.306910988236808</c:v>
                </c:pt>
                <c:pt idx="18">
                  <c:v>0.306985715497785</c:v>
                </c:pt>
                <c:pt idx="19">
                  <c:v>0.305838759498925</c:v>
                </c:pt>
                <c:pt idx="20">
                  <c:v>0.303444383463879</c:v>
                </c:pt>
                <c:pt idx="21">
                  <c:v>0.299796687575163</c:v>
                </c:pt>
                <c:pt idx="22">
                  <c:v>0.294911047133927</c:v>
                </c:pt>
                <c:pt idx="23">
                  <c:v>0.288824791589792</c:v>
                </c:pt>
                <c:pt idx="24">
                  <c:v>0.281597017399904</c:v>
                </c:pt>
                <c:pt idx="25">
                  <c:v>0.273307485870622</c:v>
                </c:pt>
                <c:pt idx="26">
                  <c:v>0.26405462575384</c:v>
                </c:pt>
                <c:pt idx="27">
                  <c:v>0.253952731609512</c:v>
                </c:pt>
                <c:pt idx="28">
                  <c:v>0.243128513954217</c:v>
                </c:pt>
                <c:pt idx="29">
                  <c:v>0.231717207645385</c:v>
                </c:pt>
                <c:pt idx="30">
                  <c:v>0.219858474497476</c:v>
                </c:pt>
                <c:pt idx="31">
                  <c:v>0.20769234166803</c:v>
                </c:pt>
                <c:pt idx="32">
                  <c:v>0.195355399412539</c:v>
                </c:pt>
                <c:pt idx="33">
                  <c:v>0.182977444256314</c:v>
                </c:pt>
                <c:pt idx="34">
                  <c:v>0.170678702735492</c:v>
                </c:pt>
                <c:pt idx="35">
                  <c:v>0.158567713971606</c:v>
                </c:pt>
                <c:pt idx="36">
                  <c:v>0.146739893568075</c:v>
                </c:pt>
                <c:pt idx="37">
                  <c:v>0.135276752436367</c:v>
                </c:pt>
                <c:pt idx="38">
                  <c:v>0.124245706009513</c:v>
                </c:pt>
                <c:pt idx="39">
                  <c:v>0.113700383612392</c:v>
                </c:pt>
                <c:pt idx="40">
                  <c:v>0.103681334396119</c:v>
                </c:pt>
                <c:pt idx="41">
                  <c:v>0.0942170236857619</c:v>
                </c:pt>
                <c:pt idx="42">
                  <c:v>0.085325019496077</c:v>
                </c:pt>
                <c:pt idx="43">
                  <c:v>0.0770132807078694</c:v>
                </c:pt>
                <c:pt idx="44">
                  <c:v>0.0692814734556984</c:v>
                </c:pt>
                <c:pt idx="45">
                  <c:v>0.0621222585247529</c:v>
                </c:pt>
                <c:pt idx="46">
                  <c:v>0.0555225083643708</c:v>
                </c:pt>
                <c:pt idx="47">
                  <c:v>0.0494644265916274</c:v>
                </c:pt>
                <c:pt idx="48">
                  <c:v>0.0439265549397504</c:v>
                </c:pt>
                <c:pt idx="49">
                  <c:v>0.0388846622366625</c:v>
                </c:pt>
                <c:pt idx="50">
                  <c:v>0.0343125171878329</c:v>
                </c:pt>
                <c:pt idx="51">
                  <c:v>0.030182551678002</c:v>
                </c:pt>
                <c:pt idx="52">
                  <c:v>0.0264664243006333</c:v>
                </c:pt>
                <c:pt idx="53">
                  <c:v>0.0231354952277187</c:v>
                </c:pt>
                <c:pt idx="54">
                  <c:v>0.0201612237148456</c:v>
                </c:pt>
                <c:pt idx="55">
                  <c:v>0.0175154988530012</c:v>
                </c:pt>
                <c:pt idx="56">
                  <c:v>0.0151709129538797</c:v>
                </c:pt>
                <c:pt idx="57">
                  <c:v>0.0131009854703538</c:v>
                </c:pt>
                <c:pt idx="58">
                  <c:v>0.0112803438371221</c:v>
                </c:pt>
                <c:pt idx="59">
                  <c:v>0.00968486624002811</c:v>
                </c:pt>
                <c:pt idx="60">
                  <c:v>0.00829179019887557</c:v>
                </c:pt>
              </c:numCache>
            </c:numRef>
          </c:yVal>
          <c:smooth val="1"/>
        </c:ser>
        <c:axId val="41551386"/>
        <c:axId val="31988463"/>
      </c:scatterChart>
      <c:valAx>
        <c:axId val="415513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463"/>
        <c:crossesAt val="0"/>
        <c:crossBetween val="midCat"/>
        <c:majorUnit val="1"/>
        <c:minorUnit val="0.25"/>
      </c:valAx>
      <c:valAx>
        <c:axId val="319884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3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255195812425952</c:v>
                </c:pt>
                <c:pt idx="1">
                  <c:v>0.0294937065021243</c:v>
                </c:pt>
                <c:pt idx="2">
                  <c:v>0.0340256284387977</c:v>
                </c:pt>
                <c:pt idx="3">
                  <c:v>0.039180146718248</c:v>
                </c:pt>
                <c:pt idx="4">
                  <c:v>0.0450265563620905</c:v>
                </c:pt>
                <c:pt idx="5">
                  <c:v>0.0516382187532063</c:v>
                </c:pt>
                <c:pt idx="6">
                  <c:v>0.0590918998124785</c:v>
                </c:pt>
                <c:pt idx="7">
                  <c:v>0.0674668337605991</c:v>
                </c:pt>
                <c:pt idx="8">
                  <c:v>0.0768434721091458</c:v>
                </c:pt>
                <c:pt idx="9">
                  <c:v>0.0873018822030992</c:v>
                </c:pt>
                <c:pt idx="10">
                  <c:v>0.0989197688011769</c:v>
                </c:pt>
                <c:pt idx="11">
                  <c:v>0.111770106822658</c:v>
                </c:pt>
                <c:pt idx="12">
                  <c:v>0.125918394280539</c:v>
                </c:pt>
                <c:pt idx="13">
                  <c:v>0.141419561877589</c:v>
                </c:pt>
                <c:pt idx="14">
                  <c:v>0.158314609350357</c:v>
                </c:pt>
                <c:pt idx="15">
                  <c:v>0.17662707697824</c:v>
                </c:pt>
                <c:pt idx="16">
                  <c:v>0.196359501059136</c:v>
                </c:pt>
                <c:pt idx="17">
                  <c:v>0.217490040585151</c:v>
                </c:pt>
                <c:pt idx="18">
                  <c:v>0.239969493636947</c:v>
                </c:pt>
                <c:pt idx="19">
                  <c:v>0.263718940227984</c:v>
                </c:pt>
                <c:pt idx="20">
                  <c:v>0.288628247618741</c:v>
                </c:pt>
                <c:pt idx="21">
                  <c:v>0.314555649808379</c:v>
                </c:pt>
                <c:pt idx="22">
                  <c:v>0.341328562722796</c:v>
                </c:pt>
                <c:pt idx="23">
                  <c:v>0.368745721772124</c:v>
                </c:pt>
                <c:pt idx="24">
                  <c:v>0.396580634282095</c:v>
                </c:pt>
                <c:pt idx="25">
                  <c:v>0.424586235124403</c:v>
                </c:pt>
                <c:pt idx="26">
                  <c:v>0.452500531919918</c:v>
                </c:pt>
                <c:pt idx="27">
                  <c:v>0.480052939751416</c:v>
                </c:pt>
                <c:pt idx="28">
                  <c:v>0.506970946371574</c:v>
                </c:pt>
                <c:pt idx="29">
                  <c:v>0.532986725781292</c:v>
                </c:pt>
                <c:pt idx="30">
                  <c:v>0.557843333853226</c:v>
                </c:pt>
                <c:pt idx="31">
                  <c:v>0.581300171585301</c:v>
                </c:pt>
                <c:pt idx="32">
                  <c:v>0.603137481555913</c:v>
                </c:pt>
                <c:pt idx="33">
                  <c:v>0.623159739625513</c:v>
                </c:pt>
                <c:pt idx="34">
                  <c:v>0.641197903989703</c:v>
                </c:pt>
                <c:pt idx="35">
                  <c:v>0.657110575389335</c:v>
                </c:pt>
                <c:pt idx="36">
                  <c:v>0.670784196393009</c:v>
                </c:pt>
                <c:pt idx="37">
                  <c:v>0.682132468648091</c:v>
                </c:pt>
                <c:pt idx="38">
                  <c:v>0.691095193133466</c:v>
                </c:pt>
                <c:pt idx="39">
                  <c:v>0.697636741300389</c:v>
                </c:pt>
                <c:pt idx="40">
                  <c:v>0.701744348433951</c:v>
                </c:pt>
                <c:pt idx="41">
                  <c:v>0.703426389733709</c:v>
                </c:pt>
                <c:pt idx="42">
                  <c:v>0.70271075992694</c:v>
                </c:pt>
                <c:pt idx="43">
                  <c:v>0.699643433732731</c:v>
                </c:pt>
                <c:pt idx="44">
                  <c:v>0.694287241443726</c:v>
                </c:pt>
                <c:pt idx="45">
                  <c:v>0.686720854608736</c:v>
                </c:pt>
                <c:pt idx="46">
                  <c:v>0.677037943710158</c:v>
                </c:pt>
                <c:pt idx="47">
                  <c:v>0.665346444486401</c:v>
                </c:pt>
                <c:pt idx="48">
                  <c:v>0.651767853161825</c:v>
                </c:pt>
                <c:pt idx="49">
                  <c:v>0.636436463783897</c:v>
                </c:pt>
                <c:pt idx="50">
                  <c:v>0.619498463097291</c:v>
                </c:pt>
                <c:pt idx="51">
                  <c:v>0.601110809365768</c:v>
                </c:pt>
                <c:pt idx="52">
                  <c:v>0.581439840199227</c:v>
                </c:pt>
                <c:pt idx="53">
                  <c:v>0.560659579107754</c:v>
                </c:pt>
                <c:pt idx="54">
                  <c:v>0.538949739010881</c:v>
                </c:pt>
                <c:pt idx="55">
                  <c:v>0.516493450690072</c:v>
                </c:pt>
                <c:pt idx="56">
                  <c:v>0.493474772390151</c:v>
                </c:pt>
                <c:pt idx="57">
                  <c:v>0.470076060727442</c:v>
                </c:pt>
                <c:pt idx="58">
                  <c:v>0.446475300412293</c:v>
                </c:pt>
                <c:pt idx="59">
                  <c:v>0.422843499386243</c:v>
                </c:pt>
                <c:pt idx="60">
                  <c:v>0.399342256053799</c:v>
                </c:pt>
              </c:numCache>
            </c:numRef>
          </c:yVal>
          <c:smooth val="1"/>
        </c:ser>
        <c:axId val="28258840"/>
        <c:axId val="61217244"/>
      </c:scatterChart>
      <c:valAx>
        <c:axId val="282588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244"/>
        <c:crossesAt val="0"/>
        <c:crossBetween val="midCat"/>
        <c:majorUnit val="1"/>
        <c:minorUnit val="0.25"/>
      </c:valAx>
      <c:valAx>
        <c:axId val="612172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8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8.74030990350315E-005</c:v>
                </c:pt>
                <c:pt idx="1">
                  <c:v>0.000111762984143857</c:v>
                </c:pt>
                <c:pt idx="2">
                  <c:v>0.000142656031145012</c:v>
                </c:pt>
                <c:pt idx="3">
                  <c:v>0.000181746220030771</c:v>
                </c:pt>
                <c:pt idx="4">
                  <c:v>0.000231091200958595</c:v>
                </c:pt>
                <c:pt idx="5">
                  <c:v>0.000293225189957769</c:v>
                </c:pt>
                <c:pt idx="6">
                  <c:v>0.000371255864984959</c:v>
                </c:pt>
                <c:pt idx="7">
                  <c:v>0.000468976462623742</c:v>
                </c:pt>
                <c:pt idx="8">
                  <c:v>0.000590993962774083</c:v>
                </c:pt>
                <c:pt idx="9">
                  <c:v>0.000742873760596426</c:v>
                </c:pt>
                <c:pt idx="10">
                  <c:v>0.000931300532641838</c:v>
                </c:pt>
                <c:pt idx="11">
                  <c:v>0.00116425408866848</c:v>
                </c:pt>
                <c:pt idx="12">
                  <c:v>0.00145119786154955</c:v>
                </c:pt>
                <c:pt idx="13">
                  <c:v>0.00180327635179478</c:v>
                </c:pt>
                <c:pt idx="14">
                  <c:v>0.00223351637386081</c:v>
                </c:pt>
                <c:pt idx="15">
                  <c:v>0.00275702545509541</c:v>
                </c:pt>
                <c:pt idx="16">
                  <c:v>0.00339117936602161</c:v>
                </c:pt>
                <c:pt idx="17">
                  <c:v>0.00415578970172548</c:v>
                </c:pt>
                <c:pt idx="18">
                  <c:v>0.00507324189719407</c:v>
                </c:pt>
                <c:pt idx="19">
                  <c:v>0.00616859424294655</c:v>
                </c:pt>
                <c:pt idx="20">
                  <c:v>0.00746962951851476</c:v>
                </c:pt>
                <c:pt idx="21">
                  <c:v>0.00900685283127602</c:v>
                </c:pt>
                <c:pt idx="22">
                  <c:v>0.0108134320516049</c:v>
                </c:pt>
                <c:pt idx="23">
                  <c:v>0.0129250806284632</c:v>
                </c:pt>
                <c:pt idx="24">
                  <c:v>0.0153798861567756</c:v>
                </c:pt>
                <c:pt idx="25">
                  <c:v>0.0182180913446795</c:v>
                </c:pt>
                <c:pt idx="26">
                  <c:v>0.0214818364582957</c:v>
                </c:pt>
                <c:pt idx="27">
                  <c:v>0.0252148734336059</c:v>
                </c:pt>
                <c:pt idx="28">
                  <c:v>0.0294622613337436</c:v>
                </c:pt>
                <c:pt idx="29">
                  <c:v>0.0342700506292097</c:v>
                </c:pt>
                <c:pt idx="30">
                  <c:v>0.0396849600912017</c:v>
                </c:pt>
                <c:pt idx="31">
                  <c:v>0.0457540453635244</c:v>
                </c:pt>
                <c:pt idx="32">
                  <c:v>0.0525243531408372</c:v>
                </c:pt>
                <c:pt idx="33">
                  <c:v>0.0600425500300969</c:v>
                </c:pt>
                <c:pt idx="34">
                  <c:v>0.0683545112788005</c:v>
                </c:pt>
                <c:pt idx="35">
                  <c:v>0.0775048521744327</c:v>
                </c:pt>
                <c:pt idx="36">
                  <c:v>0.087536384444165</c:v>
                </c:pt>
                <c:pt idx="37">
                  <c:v>0.0984894816197248</c:v>
                </c:pt>
                <c:pt idx="38">
                  <c:v>0.11040134111727</c:v>
                </c:pt>
                <c:pt idx="39">
                  <c:v>0.123305136612102</c:v>
                </c:pt>
                <c:pt idx="40">
                  <c:v>0.137229061945206</c:v>
                </c:pt>
                <c:pt idx="41">
                  <c:v>0.152195276968087</c:v>
                </c:pt>
                <c:pt idx="42">
                  <c:v>0.168218776003644</c:v>
                </c:pt>
                <c:pt idx="43">
                  <c:v>0.185306210456073</c:v>
                </c:pt>
                <c:pt idx="44">
                  <c:v>0.203454707899319</c:v>
                </c:pt>
                <c:pt idx="45">
                  <c:v>0.222650739934242</c:v>
                </c:pt>
                <c:pt idx="46">
                  <c:v>0.242869099326644</c:v>
                </c:pt>
                <c:pt idx="47">
                  <c:v>0.264072052434765</c:v>
                </c:pt>
                <c:pt idx="48">
                  <c:v>0.286208734712849</c:v>
                </c:pt>
                <c:pt idx="49">
                  <c:v>0.309214854254472</c:v>
                </c:pt>
                <c:pt idx="50">
                  <c:v>0.333012760286636</c:v>
                </c:pt>
                <c:pt idx="51">
                  <c:v>0.357511920019314</c:v>
                </c:pt>
                <c:pt idx="52">
                  <c:v>0.382609828607371</c:v>
                </c:pt>
                <c:pt idx="53">
                  <c:v>0.408193354119956</c:v>
                </c:pt>
                <c:pt idx="54">
                  <c:v>0.434140493877101</c:v>
                </c:pt>
                <c:pt idx="55">
                  <c:v>0.46032249235613</c:v>
                </c:pt>
                <c:pt idx="56">
                  <c:v>0.486606246452481</c:v>
                </c:pt>
                <c:pt idx="57">
                  <c:v>0.512856903588815</c:v>
                </c:pt>
                <c:pt idx="58">
                  <c:v>0.538940544099487</c:v>
                </c:pt>
                <c:pt idx="59">
                  <c:v>0.564726832978324</c:v>
                </c:pt>
                <c:pt idx="60">
                  <c:v>0.590091528151598</c:v>
                </c:pt>
              </c:numCache>
            </c:numRef>
          </c:yVal>
          <c:smooth val="1"/>
        </c:ser>
        <c:axId val="14026319"/>
        <c:axId val="16066591"/>
      </c:scatterChart>
      <c:valAx>
        <c:axId val="140263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591"/>
        <c:crossesAt val="0"/>
        <c:crossBetween val="midCat"/>
        <c:majorUnit val="1"/>
        <c:minorUnit val="0.25"/>
      </c:valAx>
      <c:valAx>
        <c:axId val="160665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3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282188150685592</c:v>
                </c:pt>
                <c:pt idx="1">
                  <c:v>0.262028397425642</c:v>
                </c:pt>
                <c:pt idx="2">
                  <c:v>0.242460397484677</c:v>
                </c:pt>
                <c:pt idx="3">
                  <c:v>0.223543926875038</c:v>
                </c:pt>
                <c:pt idx="4">
                  <c:v>0.205329038579941</c:v>
                </c:pt>
                <c:pt idx="5">
                  <c:v>0.187855868178111</c:v>
                </c:pt>
                <c:pt idx="6">
                  <c:v>0.171154893420608</c:v>
                </c:pt>
                <c:pt idx="7">
                  <c:v>0.155247644619499</c:v>
                </c:pt>
                <c:pt idx="8">
                  <c:v>0.140147837612435</c:v>
                </c:pt>
                <c:pt idx="9">
                  <c:v>0.125862871668231</c:v>
                </c:pt>
                <c:pt idx="10">
                  <c:v>0.11239559860478</c:v>
                </c:pt>
                <c:pt idx="11">
                  <c:v>0.0997462246410796</c:v>
                </c:pt>
                <c:pt idx="12">
                  <c:v>0.0879141537078746</c:v>
                </c:pt>
                <c:pt idx="13">
                  <c:v>0.07689952640892</c:v>
                </c:pt>
                <c:pt idx="14">
                  <c:v>0.066704167895066</c:v>
                </c:pt>
                <c:pt idx="15">
                  <c:v>0.0573316562904003</c:v>
                </c:pt>
                <c:pt idx="16">
                  <c:v>0.048786292876686</c:v>
                </c:pt>
                <c:pt idx="17">
                  <c:v>0.0410709209783027</c:v>
                </c:pt>
                <c:pt idx="18">
                  <c:v>0.0341837991698335</c:v>
                </c:pt>
                <c:pt idx="19">
                  <c:v>0.0281150344065364</c:v>
                </c:pt>
                <c:pt idx="20">
                  <c:v>0.0228433206049305</c:v>
                </c:pt>
                <c:pt idx="21">
                  <c:v>0.0183337903382665</c:v>
                </c:pt>
                <c:pt idx="22">
                  <c:v>0.0145376001257147</c:v>
                </c:pt>
                <c:pt idx="23">
                  <c:v>0.0113934642680837</c:v>
                </c:pt>
                <c:pt idx="24">
                  <c:v>0.0088308657997337</c:v>
                </c:pt>
                <c:pt idx="25">
                  <c:v>0.0067742862309864</c:v>
                </c:pt>
                <c:pt idx="26">
                  <c:v>0.0051476381120893</c:v>
                </c:pt>
                <c:pt idx="27">
                  <c:v>0.00387817554264503</c:v>
                </c:pt>
                <c:pt idx="28">
                  <c:v>0.00289941613284068</c:v>
                </c:pt>
                <c:pt idx="29">
                  <c:v>0.00215291123631511</c:v>
                </c:pt>
                <c:pt idx="30">
                  <c:v>0.00158894934673084</c:v>
                </c:pt>
                <c:pt idx="31">
                  <c:v>0.0011664236616678</c:v>
                </c:pt>
                <c:pt idx="32">
                  <c:v>0.000852141628794849</c:v>
                </c:pt>
                <c:pt idx="33">
                  <c:v>0.000619831604225444</c:v>
                </c:pt>
                <c:pt idx="34">
                  <c:v>0.00044904446867446</c:v>
                </c:pt>
                <c:pt idx="35">
                  <c:v>0.000324083268460096</c:v>
                </c:pt>
                <c:pt idx="36">
                  <c:v>0.000233037364961257</c:v>
                </c:pt>
                <c:pt idx="37">
                  <c:v>0.000166955301308002</c:v>
                </c:pt>
                <c:pt idx="38">
                  <c:v>0.000119162752709657</c:v>
                </c:pt>
                <c:pt idx="39">
                  <c:v>8.47158436559896E-005</c:v>
                </c:pt>
                <c:pt idx="40">
                  <c:v>5.99724097037698E-005</c:v>
                </c:pt>
                <c:pt idx="41">
                  <c:v>4.22614270041774E-005</c:v>
                </c:pt>
                <c:pt idx="42">
                  <c:v>2.96315318758833E-005</c:v>
                </c:pt>
                <c:pt idx="43">
                  <c:v>2.06617449493792E-005</c:v>
                </c:pt>
                <c:pt idx="44">
                  <c:v>1.43202340116647E-005</c:v>
                </c:pt>
                <c:pt idx="45">
                  <c:v>9.85965500994779E-006</c:v>
                </c:pt>
                <c:pt idx="46">
                  <c:v>6.74003623527028E-006</c:v>
                </c:pt>
                <c:pt idx="47">
                  <c:v>4.57221719447227E-006</c:v>
                </c:pt>
                <c:pt idx="48">
                  <c:v>3.07651358373758E-006</c:v>
                </c:pt>
                <c:pt idx="49">
                  <c:v>2.05259052195882E-006</c:v>
                </c:pt>
                <c:pt idx="50">
                  <c:v>1.35754235190536E-006</c:v>
                </c:pt>
                <c:pt idx="51">
                  <c:v>8.89955141797518E-007</c:v>
                </c:pt>
                <c:pt idx="52">
                  <c:v>5.78317796794909E-007</c:v>
                </c:pt>
                <c:pt idx="53">
                  <c:v>3.72590848979391E-007</c:v>
                </c:pt>
                <c:pt idx="54">
                  <c:v>2.38071244132543E-007</c:v>
                </c:pt>
                <c:pt idx="55">
                  <c:v>1.50932448838787E-007</c:v>
                </c:pt>
                <c:pt idx="56">
                  <c:v>9.4992589344701E-008</c:v>
                </c:pt>
                <c:pt idx="57">
                  <c:v>5.93861577758906E-008</c:v>
                </c:pt>
                <c:pt idx="58">
                  <c:v>3.69011930468758E-008</c:v>
                </c:pt>
                <c:pt idx="59">
                  <c:v>2.28049906151492E-008</c:v>
                </c:pt>
                <c:pt idx="60">
                  <c:v>1.40256351044951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71110636584839</c:v>
                </c:pt>
                <c:pt idx="1">
                  <c:v>0.265461064212159</c:v>
                </c:pt>
                <c:pt idx="2">
                  <c:v>0.259022786024507</c:v>
                </c:pt>
                <c:pt idx="3">
                  <c:v>0.251828408157432</c:v>
                </c:pt>
                <c:pt idx="4">
                  <c:v>0.243914099378518</c:v>
                </c:pt>
                <c:pt idx="5">
                  <c:v>0.235318453024572</c:v>
                </c:pt>
                <c:pt idx="6">
                  <c:v>0.226081604239838</c:v>
                </c:pt>
                <c:pt idx="7">
                  <c:v>0.216244770082552</c:v>
                </c:pt>
                <c:pt idx="8">
                  <c:v>0.205850383887437</c:v>
                </c:pt>
                <c:pt idx="9">
                  <c:v>0.194942981229633</c:v>
                </c:pt>
                <c:pt idx="10">
                  <c:v>0.183570951412383</c:v>
                </c:pt>
                <c:pt idx="11">
                  <c:v>0.171789180518136</c:v>
                </c:pt>
                <c:pt idx="12">
                  <c:v>0.159662464299118</c:v>
                </c:pt>
                <c:pt idx="13">
                  <c:v>0.147269353579595</c:v>
                </c:pt>
                <c:pt idx="14">
                  <c:v>0.13470582416171</c:v>
                </c:pt>
                <c:pt idx="15">
                  <c:v>0.122087887199804</c:v>
                </c:pt>
                <c:pt idx="16">
                  <c:v>0.109552071820782</c:v>
                </c:pt>
                <c:pt idx="17">
                  <c:v>0.097252753283187</c:v>
                </c:pt>
                <c:pt idx="18">
                  <c:v>0.0853556903227724</c:v>
                </c:pt>
                <c:pt idx="19">
                  <c:v>0.0740279046938507</c:v>
                </c:pt>
                <c:pt idx="20">
                  <c:v>0.0634250414951759</c:v>
                </c:pt>
                <c:pt idx="21">
                  <c:v>0.0536782653090802</c:v>
                </c:pt>
                <c:pt idx="22">
                  <c:v>0.0448831798560854</c:v>
                </c:pt>
                <c:pt idx="23">
                  <c:v>0.0370929505712329</c:v>
                </c:pt>
                <c:pt idx="24">
                  <c:v>0.0303168139254648</c:v>
                </c:pt>
                <c:pt idx="25">
                  <c:v>0.0245238416407347</c:v>
                </c:pt>
                <c:pt idx="26">
                  <c:v>0.0196506832384043</c:v>
                </c:pt>
                <c:pt idx="27">
                  <c:v>0.0156113980651646</c:v>
                </c:pt>
                <c:pt idx="28">
                  <c:v>0.0123074922967147</c:v>
                </c:pt>
                <c:pt idx="29">
                  <c:v>0.00963673314770803</c:v>
                </c:pt>
                <c:pt idx="30">
                  <c:v>0.00749995138864714</c:v>
                </c:pt>
                <c:pt idx="31">
                  <c:v>0.00580563066238061</c:v>
                </c:pt>
                <c:pt idx="32">
                  <c:v>0.00447249178807527</c:v>
                </c:pt>
                <c:pt idx="33">
                  <c:v>0.00343049012416689</c:v>
                </c:pt>
                <c:pt idx="34">
                  <c:v>0.00262069509074183</c:v>
                </c:pt>
                <c:pt idx="35">
                  <c:v>0.00199447428500817</c:v>
                </c:pt>
                <c:pt idx="36">
                  <c:v>0.00151231437092796</c:v>
                </c:pt>
                <c:pt idx="37">
                  <c:v>0.00114251370663597</c:v>
                </c:pt>
                <c:pt idx="38">
                  <c:v>0.000859896971486032</c:v>
                </c:pt>
                <c:pt idx="39">
                  <c:v>0.00064463698615743</c:v>
                </c:pt>
                <c:pt idx="40">
                  <c:v>0.00048122343160192</c:v>
                </c:pt>
                <c:pt idx="41">
                  <c:v>0.000357588967258159</c:v>
                </c:pt>
                <c:pt idx="42">
                  <c:v>0.000264386176773766</c:v>
                </c:pt>
                <c:pt idx="43">
                  <c:v>0.000194400028387334</c:v>
                </c:pt>
                <c:pt idx="44">
                  <c:v>0.000142077115001125</c:v>
                </c:pt>
                <c:pt idx="45">
                  <c:v>0.00010315265750475</c:v>
                </c:pt>
                <c:pt idx="46">
                  <c:v>7.43576439169291E-005</c:v>
                </c:pt>
                <c:pt idx="47">
                  <c:v>5.31906048170564E-005</c:v>
                </c:pt>
                <c:pt idx="48">
                  <c:v>3.77408433068162E-005</c:v>
                </c:pt>
                <c:pt idx="49">
                  <c:v>2.65521546795773E-005</c:v>
                </c:pt>
                <c:pt idx="50">
                  <c:v>1.85180616095944E-005</c:v>
                </c:pt>
                <c:pt idx="51">
                  <c:v>1.28013255118273E-005</c:v>
                </c:pt>
                <c:pt idx="52">
                  <c:v>8.7719888034289E-006</c:v>
                </c:pt>
                <c:pt idx="53">
                  <c:v>5.95948022102996E-006</c:v>
                </c:pt>
                <c:pt idx="54">
                  <c:v>4.01539086960075E-006</c:v>
                </c:pt>
                <c:pt idx="55">
                  <c:v>2.68440593976163E-006</c:v>
                </c:pt>
                <c:pt idx="56">
                  <c:v>1.78155808229418E-006</c:v>
                </c:pt>
                <c:pt idx="57">
                  <c:v>1.17446525864008E-006</c:v>
                </c:pt>
                <c:pt idx="58">
                  <c:v>7.69555668338567E-007</c:v>
                </c:pt>
                <c:pt idx="59">
                  <c:v>5.01503789318955E-007</c:v>
                </c:pt>
                <c:pt idx="60">
                  <c:v>3.25245685386004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438382447208306</c:v>
                </c:pt>
                <c:pt idx="1">
                  <c:v>0.461793936809435</c:v>
                </c:pt>
                <c:pt idx="2">
                  <c:v>0.484759312730226</c:v>
                </c:pt>
                <c:pt idx="3">
                  <c:v>0.507030058345388</c:v>
                </c:pt>
                <c:pt idx="4">
                  <c:v>0.528331721513316</c:v>
                </c:pt>
                <c:pt idx="5">
                  <c:v>0.548361002475145</c:v>
                </c:pt>
                <c:pt idx="6">
                  <c:v>0.56678271682491</c:v>
                </c:pt>
                <c:pt idx="7">
                  <c:v>0.583227214256656</c:v>
                </c:pt>
                <c:pt idx="8">
                  <c:v>0.597289175869871</c:v>
                </c:pt>
                <c:pt idx="9">
                  <c:v>0.608529115283271</c:v>
                </c:pt>
                <c:pt idx="10">
                  <c:v>0.616479320327828</c:v>
                </c:pt>
                <c:pt idx="11">
                  <c:v>0.620656284843043</c:v>
                </c:pt>
                <c:pt idx="12">
                  <c:v>0.620581711727435</c:v>
                </c:pt>
                <c:pt idx="13">
                  <c:v>0.615813663739356</c:v>
                </c:pt>
                <c:pt idx="14">
                  <c:v>0.605988118431366</c:v>
                </c:pt>
                <c:pt idx="15">
                  <c:v>0.590868869305363</c:v>
                </c:pt>
                <c:pt idx="16">
                  <c:v>0.570400531837811</c:v>
                </c:pt>
                <c:pt idx="17">
                  <c:v>0.544756006201833</c:v>
                </c:pt>
                <c:pt idx="18">
                  <c:v>0.5143673534972</c:v>
                </c:pt>
                <c:pt idx="19">
                  <c:v>0.479929195270955</c:v>
                </c:pt>
                <c:pt idx="20">
                  <c:v>0.442367556661201</c:v>
                </c:pt>
                <c:pt idx="21">
                  <c:v>0.402774322796324</c:v>
                </c:pt>
                <c:pt idx="22">
                  <c:v>0.362316170121012</c:v>
                </c:pt>
                <c:pt idx="23">
                  <c:v>0.322133784800103</c:v>
                </c:pt>
                <c:pt idx="24">
                  <c:v>0.283249562686012</c:v>
                </c:pt>
                <c:pt idx="25">
                  <c:v>0.246498901545397</c:v>
                </c:pt>
                <c:pt idx="26">
                  <c:v>0.212493150556963</c:v>
                </c:pt>
                <c:pt idx="27">
                  <c:v>0.181614229991053</c:v>
                </c:pt>
                <c:pt idx="28">
                  <c:v>0.154034656378282</c:v>
                </c:pt>
                <c:pt idx="29">
                  <c:v>0.129753625027813</c:v>
                </c:pt>
                <c:pt idx="30">
                  <c:v>0.10863978833339</c:v>
                </c:pt>
                <c:pt idx="31">
                  <c:v>0.0904733479288735</c:v>
                </c:pt>
                <c:pt idx="32">
                  <c:v>0.0749827915704887</c:v>
                </c:pt>
                <c:pt idx="33">
                  <c:v>0.0618741180990167</c:v>
                </c:pt>
                <c:pt idx="34">
                  <c:v>0.0508522459814338</c:v>
                </c:pt>
                <c:pt idx="35">
                  <c:v>0.041635413349177</c:v>
                </c:pt>
                <c:pt idx="36">
                  <c:v>0.0339638812578879</c:v>
                </c:pt>
                <c:pt idx="37">
                  <c:v>0.0276043451612666</c:v>
                </c:pt>
                <c:pt idx="38">
                  <c:v>0.0223513235330057</c:v>
                </c:pt>
                <c:pt idx="39">
                  <c:v>0.0180265592604447</c:v>
                </c:pt>
                <c:pt idx="40">
                  <c:v>0.0144772202672479</c:v>
                </c:pt>
                <c:pt idx="41">
                  <c:v>0.0115734628730338</c:v>
                </c:pt>
                <c:pt idx="42">
                  <c:v>0.00920574099696192</c:v>
                </c:pt>
                <c:pt idx="43">
                  <c:v>0.00728210818492749</c:v>
                </c:pt>
                <c:pt idx="44">
                  <c:v>0.00572566227523521</c:v>
                </c:pt>
                <c:pt idx="45">
                  <c:v>0.00447221644830502</c:v>
                </c:pt>
                <c:pt idx="46">
                  <c:v>0.00346823733636729</c:v>
                </c:pt>
                <c:pt idx="47">
                  <c:v>0.00266906354066432</c:v>
                </c:pt>
                <c:pt idx="48">
                  <c:v>0.00203740036577645</c:v>
                </c:pt>
                <c:pt idx="49">
                  <c:v>0.00154207446033298</c:v>
                </c:pt>
                <c:pt idx="50">
                  <c:v>0.00115702274148347</c:v>
                </c:pt>
                <c:pt idx="51">
                  <c:v>0.000860482627890506</c:v>
                </c:pt>
                <c:pt idx="52">
                  <c:v>0.000634345743401843</c:v>
                </c:pt>
                <c:pt idx="53">
                  <c:v>0.000463635988421051</c:v>
                </c:pt>
                <c:pt idx="54">
                  <c:v>0.000336075906929895</c:v>
                </c:pt>
                <c:pt idx="55">
                  <c:v>0.000241712181885552</c:v>
                </c:pt>
                <c:pt idx="56">
                  <c:v>0.000172580263896952</c:v>
                </c:pt>
                <c:pt idx="57">
                  <c:v>0.000122397377595753</c:v>
                </c:pt>
                <c:pt idx="58">
                  <c:v>8.62805242416356E-005</c:v>
                </c:pt>
                <c:pt idx="59">
                  <c:v>6.04905799172865E-005</c:v>
                </c:pt>
                <c:pt idx="60">
                  <c:v>4.22051908689361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831809176201955</c:v>
                </c:pt>
                <c:pt idx="1">
                  <c:v>0.0107155548959426</c:v>
                </c:pt>
                <c:pt idx="2">
                  <c:v>0.0137558834930014</c:v>
                </c:pt>
                <c:pt idx="3">
                  <c:v>0.0175951074349201</c:v>
                </c:pt>
                <c:pt idx="4">
                  <c:v>0.0224213001298819</c:v>
                </c:pt>
                <c:pt idx="5">
                  <c:v>0.0284587981723645</c:v>
                </c:pt>
                <c:pt idx="6">
                  <c:v>0.0359718257791524</c:v>
                </c:pt>
                <c:pt idx="7">
                  <c:v>0.0452667747371092</c:v>
                </c:pt>
                <c:pt idx="8">
                  <c:v>0.0566920686926638</c:v>
                </c:pt>
                <c:pt idx="9">
                  <c:v>0.0706341805197116</c:v>
                </c:pt>
                <c:pt idx="10">
                  <c:v>0.0875080387634015</c:v>
                </c:pt>
                <c:pt idx="11">
                  <c:v>0.107739879097137</c:v>
                </c:pt>
                <c:pt idx="12">
                  <c:v>0.131740767150762</c:v>
                </c:pt>
                <c:pt idx="13">
                  <c:v>0.159869797442319</c:v>
                </c:pt>
                <c:pt idx="14">
                  <c:v>0.192387610955294</c:v>
                </c:pt>
                <c:pt idx="15">
                  <c:v>0.229403474068655</c:v>
                </c:pt>
                <c:pt idx="16">
                  <c:v>0.27082246821647</c:v>
                </c:pt>
                <c:pt idx="17">
                  <c:v>0.316302544812762</c:v>
                </c:pt>
                <c:pt idx="18">
                  <c:v>0.365232944001155</c:v>
                </c:pt>
                <c:pt idx="19">
                  <c:v>0.416744240215266</c:v>
                </c:pt>
                <c:pt idx="20">
                  <c:v>0.469755196688899</c:v>
                </c:pt>
                <c:pt idx="21">
                  <c:v>0.523053352271952</c:v>
                </c:pt>
                <c:pt idx="22">
                  <c:v>0.575397299685342</c:v>
                </c:pt>
                <c:pt idx="23">
                  <c:v>0.625622366081981</c:v>
                </c:pt>
                <c:pt idx="24">
                  <c:v>0.672730515405702</c:v>
                </c:pt>
                <c:pt idx="25">
                  <c:v>0.71595010476067</c:v>
                </c:pt>
                <c:pt idx="26">
                  <c:v>0.754759508664286</c:v>
                </c:pt>
                <c:pt idx="27">
                  <c:v>0.788877228202201</c:v>
                </c:pt>
                <c:pt idx="28">
                  <c:v>0.818227136837584</c:v>
                </c:pt>
                <c:pt idx="29">
                  <c:v>0.842889848796455</c:v>
                </c:pt>
                <c:pt idx="30">
                  <c:v>0.86305033034375</c:v>
                </c:pt>
                <c:pt idx="31">
                  <c:v>0.878949174463577</c:v>
                </c:pt>
                <c:pt idx="32">
                  <c:v>0.890841816374967</c:v>
                </c:pt>
                <c:pt idx="33">
                  <c:v>0.898967312282579</c:v>
                </c:pt>
                <c:pt idx="34">
                  <c:v>0.903526524183347</c:v>
                </c:pt>
                <c:pt idx="35">
                  <c:v>0.904668641462158</c:v>
                </c:pt>
                <c:pt idx="36">
                  <c:v>0.902484722116735</c:v>
                </c:pt>
                <c:pt idx="37">
                  <c:v>0.89700710416722</c:v>
                </c:pt>
                <c:pt idx="38">
                  <c:v>0.888213903770255</c:v>
                </c:pt>
                <c:pt idx="39">
                  <c:v>0.876038214878348</c:v>
                </c:pt>
                <c:pt idx="40">
                  <c:v>0.860381932341549</c:v>
                </c:pt>
                <c:pt idx="41">
                  <c:v>0.841134238200316</c:v>
                </c:pt>
                <c:pt idx="42">
                  <c:v>0.818194637964064</c:v>
                </c:pt>
                <c:pt idx="43">
                  <c:v>0.791499951379774</c:v>
                </c:pt>
                <c:pt idx="44">
                  <c:v>0.761053841516733</c:v>
                </c:pt>
                <c:pt idx="45">
                  <c:v>0.726956389212738</c:v>
                </c:pt>
                <c:pt idx="46">
                  <c:v>0.68943010131948</c:v>
                </c:pt>
                <c:pt idx="47">
                  <c:v>0.648837935389745</c:v>
                </c:pt>
                <c:pt idx="48">
                  <c:v>0.605688864564557</c:v>
                </c:pt>
                <c:pt idx="49">
                  <c:v>0.56062755904035</c:v>
                </c:pt>
                <c:pt idx="50">
                  <c:v>0.514407014682873</c:v>
                </c:pt>
                <c:pt idx="51">
                  <c:v>0.467846066719459</c:v>
                </c:pt>
                <c:pt idx="52">
                  <c:v>0.421776903886477</c:v>
                </c:pt>
                <c:pt idx="53">
                  <c:v>0.376989967350198</c:v>
                </c:pt>
                <c:pt idx="54">
                  <c:v>0.33418420642285</c:v>
                </c:pt>
                <c:pt idx="55">
                  <c:v>0.293929360226717</c:v>
                </c:pt>
                <c:pt idx="56">
                  <c:v>0.256644196600997</c:v>
                </c:pt>
                <c:pt idx="57">
                  <c:v>0.222591369331764</c:v>
                </c:pt>
                <c:pt idx="58">
                  <c:v>0.191886699132281</c:v>
                </c:pt>
                <c:pt idx="59">
                  <c:v>0.164518875986635</c:v>
                </c:pt>
                <c:pt idx="60">
                  <c:v>0.1403749915177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6.73759244254582E-007</c:v>
                </c:pt>
                <c:pt idx="1">
                  <c:v>1.04665682167727E-006</c:v>
                </c:pt>
                <c:pt idx="2">
                  <c:v>1.62026758858134E-006</c:v>
                </c:pt>
                <c:pt idx="3">
                  <c:v>2.49918722119815E-006</c:v>
                </c:pt>
                <c:pt idx="4">
                  <c:v>3.84039834326792E-006</c:v>
                </c:pt>
                <c:pt idx="5">
                  <c:v>5.87814980780074E-006</c:v>
                </c:pt>
                <c:pt idx="6">
                  <c:v>8.9597354918519E-006</c:v>
                </c:pt>
                <c:pt idx="7">
                  <c:v>1.35963041837783E-005</c:v>
                </c:pt>
                <c:pt idx="8">
                  <c:v>2.0533937594307E-005</c:v>
                </c:pt>
                <c:pt idx="9">
                  <c:v>3.08512991539791E-005</c:v>
                </c:pt>
                <c:pt idx="10">
                  <c:v>4.60908916076801E-005</c:v>
                </c:pt>
                <c:pt idx="11">
                  <c:v>6.84309006036925E-005</c:v>
                </c:pt>
                <c:pt idx="12">
                  <c:v>0.000100903114811</c:v>
                </c:pt>
                <c:pt idx="13">
                  <c:v>0.000147658829810484</c:v>
                </c:pt>
                <c:pt idx="14">
                  <c:v>0.000214278556565103</c:v>
                </c:pt>
                <c:pt idx="15">
                  <c:v>0.000308113135777707</c:v>
                </c:pt>
                <c:pt idx="16">
                  <c:v>0.000438635248250693</c:v>
                </c:pt>
                <c:pt idx="17">
                  <c:v>0.000617774723914804</c:v>
                </c:pt>
                <c:pt idx="18">
                  <c:v>0.000860213009038721</c:v>
                </c:pt>
                <c:pt idx="19">
                  <c:v>0.00118362541339217</c:v>
                </c:pt>
                <c:pt idx="20">
                  <c:v>0.00160888454979384</c:v>
                </c:pt>
                <c:pt idx="21">
                  <c:v>0.00216026928437781</c:v>
                </c:pt>
                <c:pt idx="22">
                  <c:v>0.00286575021184598</c:v>
                </c:pt>
                <c:pt idx="23">
                  <c:v>0.00375743427859902</c:v>
                </c:pt>
                <c:pt idx="24">
                  <c:v>0.00487224218308843</c:v>
                </c:pt>
                <c:pt idx="25">
                  <c:v>0.00625286582221167</c:v>
                </c:pt>
                <c:pt idx="26">
                  <c:v>0.00794901942825661</c:v>
                </c:pt>
                <c:pt idx="27">
                  <c:v>0.0100189681989367</c:v>
                </c:pt>
                <c:pt idx="28">
                  <c:v>0.0125312983545788</c:v>
                </c:pt>
                <c:pt idx="29">
                  <c:v>0.0155668817917098</c:v>
                </c:pt>
                <c:pt idx="30">
                  <c:v>0.0192209805874821</c:v>
                </c:pt>
                <c:pt idx="31">
                  <c:v>0.0236054232835014</c:v>
                </c:pt>
                <c:pt idx="32">
                  <c:v>0.0288507586376742</c:v>
                </c:pt>
                <c:pt idx="33">
                  <c:v>0.0351082478900123</c:v>
                </c:pt>
                <c:pt idx="34">
                  <c:v>0.0425514902758025</c:v>
                </c:pt>
                <c:pt idx="35">
                  <c:v>0.0513773876351964</c:v>
                </c:pt>
                <c:pt idx="36">
                  <c:v>0.0618060448894877</c:v>
                </c:pt>
                <c:pt idx="37">
                  <c:v>0.0740790816635699</c:v>
                </c:pt>
                <c:pt idx="38">
                  <c:v>0.0884557129725438</c:v>
                </c:pt>
                <c:pt idx="39">
                  <c:v>0.105205873031394</c:v>
                </c:pt>
                <c:pt idx="40">
                  <c:v>0.124599651549898</c:v>
                </c:pt>
                <c:pt idx="41">
                  <c:v>0.146892448532388</c:v>
                </c:pt>
                <c:pt idx="42">
                  <c:v>0.172305603330324</c:v>
                </c:pt>
                <c:pt idx="43">
                  <c:v>0.201002878661962</c:v>
                </c:pt>
                <c:pt idx="44">
                  <c:v>0.233064098859019</c:v>
                </c:pt>
                <c:pt idx="45">
                  <c:v>0.268458382026442</c:v>
                </c:pt>
                <c:pt idx="46">
                  <c:v>0.307020563664001</c:v>
                </c:pt>
                <c:pt idx="47">
                  <c:v>0.348435238247579</c:v>
                </c:pt>
                <c:pt idx="48">
                  <c:v>0.392232917712776</c:v>
                </c:pt>
                <c:pt idx="49">
                  <c:v>0.437801761754116</c:v>
                </c:pt>
                <c:pt idx="50">
                  <c:v>0.484416086971682</c:v>
                </c:pt>
                <c:pt idx="51">
                  <c:v>0.531279759371997</c:v>
                </c:pt>
                <c:pt idx="52">
                  <c:v>0.577579400063521</c:v>
                </c:pt>
                <c:pt idx="53">
                  <c:v>0.622540064590311</c:v>
                </c:pt>
                <c:pt idx="54">
                  <c:v>0.665475464208107</c:v>
                </c:pt>
                <c:pt idx="55">
                  <c:v>0.705826092253009</c:v>
                </c:pt>
                <c:pt idx="56">
                  <c:v>0.743181346584434</c:v>
                </c:pt>
                <c:pt idx="57">
                  <c:v>0.777284999439224</c:v>
                </c:pt>
                <c:pt idx="58">
                  <c:v>0.808026213886616</c:v>
                </c:pt>
                <c:pt idx="59">
                  <c:v>0.835420109124668</c:v>
                </c:pt>
                <c:pt idx="60">
                  <c:v>0.859582464020086</c:v>
                </c:pt>
              </c:numCache>
            </c:numRef>
          </c:yVal>
          <c:smooth val="1"/>
        </c:ser>
        <c:axId val="16949611"/>
        <c:axId val="86741783"/>
      </c:scatterChart>
      <c:valAx>
        <c:axId val="169496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783"/>
        <c:crossesAt val="0"/>
        <c:crossBetween val="midCat"/>
        <c:majorUnit val="1"/>
        <c:minorUnit val="0.25"/>
      </c:valAx>
      <c:valAx>
        <c:axId val="867417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6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707811553178017</c:v>
                </c:pt>
                <c:pt idx="1">
                  <c:v>0.687827325130879</c:v>
                </c:pt>
                <c:pt idx="2">
                  <c:v>0.666835700970951</c:v>
                </c:pt>
                <c:pt idx="3">
                  <c:v>0.644849042398278</c:v>
                </c:pt>
                <c:pt idx="4">
                  <c:v>0.621892461273578</c:v>
                </c:pt>
                <c:pt idx="5">
                  <c:v>0.598005468473114</c:v>
                </c:pt>
                <c:pt idx="6">
                  <c:v>0.573243500757413</c:v>
                </c:pt>
                <c:pt idx="7">
                  <c:v>0.547679216327939</c:v>
                </c:pt>
                <c:pt idx="8">
                  <c:v>0.52140343230664</c:v>
                </c:pt>
                <c:pt idx="9">
                  <c:v>0.494525566068278</c:v>
                </c:pt>
                <c:pt idx="10">
                  <c:v>0.467173440990456</c:v>
                </c:pt>
                <c:pt idx="11">
                  <c:v>0.439492329594722</c:v>
                </c:pt>
                <c:pt idx="12">
                  <c:v>0.411643136362081</c:v>
                </c:pt>
                <c:pt idx="13">
                  <c:v>0.383799670221956</c:v>
                </c:pt>
                <c:pt idx="14">
                  <c:v>0.356145021777525</c:v>
                </c:pt>
                <c:pt idx="15">
                  <c:v>0.328867138418864</c:v>
                </c:pt>
                <c:pt idx="16">
                  <c:v>0.302153773826995</c:v>
                </c:pt>
                <c:pt idx="17">
                  <c:v>0.276187066401226</c:v>
                </c:pt>
                <c:pt idx="18">
                  <c:v>0.251138061925817</c:v>
                </c:pt>
                <c:pt idx="19">
                  <c:v>0.227161528260002</c:v>
                </c:pt>
                <c:pt idx="20">
                  <c:v>0.204391406213039</c:v>
                </c:pt>
                <c:pt idx="21">
                  <c:v>0.182937198624339</c:v>
                </c:pt>
                <c:pt idx="22">
                  <c:v>0.162881522943824</c:v>
                </c:pt>
                <c:pt idx="23">
                  <c:v>0.144278951187403</c:v>
                </c:pt>
                <c:pt idx="24">
                  <c:v>0.127156149035875</c:v>
                </c:pt>
                <c:pt idx="25">
                  <c:v>0.111513218391502</c:v>
                </c:pt>
                <c:pt idx="26">
                  <c:v>0.0973260585721825</c:v>
                </c:pt>
                <c:pt idx="27">
                  <c:v>0.0845495000815142</c:v>
                </c:pt>
                <c:pt idx="28">
                  <c:v>0.0731209357345079</c:v>
                </c:pt>
                <c:pt idx="29">
                  <c:v>0.0629641756704181</c:v>
                </c:pt>
                <c:pt idx="30">
                  <c:v>0.0539932800213497</c:v>
                </c:pt>
                <c:pt idx="31">
                  <c:v>0.0461161677897911</c:v>
                </c:pt>
                <c:pt idx="32">
                  <c:v>0.039237854206483</c:v>
                </c:pt>
                <c:pt idx="33">
                  <c:v>0.0332632237185383</c:v>
                </c:pt>
                <c:pt idx="34">
                  <c:v>0.0280992958254685</c:v>
                </c:pt>
                <c:pt idx="35">
                  <c:v>0.023656982445539</c:v>
                </c:pt>
                <c:pt idx="36">
                  <c:v>0.0198523666421045</c:v>
                </c:pt>
                <c:pt idx="37">
                  <c:v>0.0166075533293268</c:v>
                </c:pt>
                <c:pt idx="38">
                  <c:v>0.0138511541151236</c:v>
                </c:pt>
                <c:pt idx="39">
                  <c:v>0.0115184724612724</c:v>
                </c:pt>
                <c:pt idx="40">
                  <c:v>0.0095514537861334</c:v>
                </c:pt>
                <c:pt idx="41">
                  <c:v>0.00789845985142258</c:v>
                </c:pt>
                <c:pt idx="42">
                  <c:v>0.00651391934026643</c:v>
                </c:pt>
                <c:pt idx="43">
                  <c:v>0.00535789818688631</c:v>
                </c:pt>
                <c:pt idx="44">
                  <c:v>0.00439562485026582</c:v>
                </c:pt>
                <c:pt idx="45">
                  <c:v>0.0035969979191186</c:v>
                </c:pt>
                <c:pt idx="46">
                  <c:v>0.00293609652802243</c:v>
                </c:pt>
                <c:pt idx="47">
                  <c:v>0.00239070820220589</c:v>
                </c:pt>
                <c:pt idx="48">
                  <c:v>0.00194188394862302</c:v>
                </c:pt>
                <c:pt idx="49">
                  <c:v>0.00157352660847552</c:v>
                </c:pt>
                <c:pt idx="50">
                  <c:v>0.00127201556995847</c:v>
                </c:pt>
                <c:pt idx="51">
                  <c:v>0.00102586877848947</c:v>
                </c:pt>
                <c:pt idx="52">
                  <c:v>0.000825441441397455</c:v>
                </c:pt>
                <c:pt idx="53">
                  <c:v>0.00066265977970803</c:v>
                </c:pt>
                <c:pt idx="54">
                  <c:v>0.000530787520122672</c:v>
                </c:pt>
                <c:pt idx="55">
                  <c:v>0.000424222450938372</c:v>
                </c:pt>
                <c:pt idx="56">
                  <c:v>0.000338320208583433</c:v>
                </c:pt>
                <c:pt idx="57">
                  <c:v>0.000269242454321425</c:v>
                </c:pt>
                <c:pt idx="58">
                  <c:v>0.000213826694924496</c:v>
                </c:pt>
                <c:pt idx="59">
                  <c:v>0.000169475159849787</c:v>
                </c:pt>
                <c:pt idx="60">
                  <c:v>0.000134060343386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14212840761272</c:v>
                </c:pt>
                <c:pt idx="1">
                  <c:v>0.0844426933965427</c:v>
                </c:pt>
                <c:pt idx="2">
                  <c:v>0.0873703040994625</c:v>
                </c:pt>
                <c:pt idx="3">
                  <c:v>0.0901706947077405</c:v>
                </c:pt>
                <c:pt idx="4">
                  <c:v>0.0928079117264354</c:v>
                </c:pt>
                <c:pt idx="5">
                  <c:v>0.0952439100027048</c:v>
                </c:pt>
                <c:pt idx="6">
                  <c:v>0.0974391646733441</c:v>
                </c:pt>
                <c:pt idx="7">
                  <c:v>0.099353466633933</c:v>
                </c:pt>
                <c:pt idx="8">
                  <c:v>0.100946903690992</c:v>
                </c:pt>
                <c:pt idx="9">
                  <c:v>0.102181016235534</c:v>
                </c:pt>
                <c:pt idx="10">
                  <c:v>0.103020099721079</c:v>
                </c:pt>
                <c:pt idx="11">
                  <c:v>0.103432607400923</c:v>
                </c:pt>
                <c:pt idx="12">
                  <c:v>0.103392587379052</c:v>
                </c:pt>
                <c:pt idx="13">
                  <c:v>0.102881070473603</c:v>
                </c:pt>
                <c:pt idx="14">
                  <c:v>0.101887312607598</c:v>
                </c:pt>
                <c:pt idx="15">
                  <c:v>0.100409790451648</c:v>
                </c:pt>
                <c:pt idx="16">
                  <c:v>0.0984568543766169</c:v>
                </c:pt>
                <c:pt idx="17">
                  <c:v>0.0960469598025402</c:v>
                </c:pt>
                <c:pt idx="18">
                  <c:v>0.0932084263925591</c:v>
                </c:pt>
                <c:pt idx="19">
                  <c:v>0.0899787118519769</c:v>
                </c:pt>
                <c:pt idx="20">
                  <c:v>0.0864032290842797</c:v>
                </c:pt>
                <c:pt idx="21">
                  <c:v>0.0825337766017928</c:v>
                </c:pt>
                <c:pt idx="22">
                  <c:v>0.0784266866112416</c:v>
                </c:pt>
                <c:pt idx="23">
                  <c:v>0.0741408182179341</c:v>
                </c:pt>
                <c:pt idx="24">
                  <c:v>0.0697355317329246</c:v>
                </c:pt>
                <c:pt idx="25">
                  <c:v>0.0652687735920212</c:v>
                </c:pt>
                <c:pt idx="26">
                  <c:v>0.0607953818050666</c:v>
                </c:pt>
                <c:pt idx="27">
                  <c:v>0.056365692929975</c:v>
                </c:pt>
                <c:pt idx="28">
                  <c:v>0.0520244980667133</c:v>
                </c:pt>
                <c:pt idx="29">
                  <c:v>0.0478103620403265</c:v>
                </c:pt>
                <c:pt idx="30">
                  <c:v>0.0437552907074385</c:v>
                </c:pt>
                <c:pt idx="31">
                  <c:v>0.0398847087685584</c:v>
                </c:pt>
                <c:pt idx="32">
                  <c:v>0.0362176957304205</c:v>
                </c:pt>
                <c:pt idx="33">
                  <c:v>0.0327674205811192</c:v>
                </c:pt>
                <c:pt idx="34">
                  <c:v>0.0295417152266798</c:v>
                </c:pt>
                <c:pt idx="35">
                  <c:v>0.0265437311865219</c:v>
                </c:pt>
                <c:pt idx="36">
                  <c:v>0.023772631714355</c:v>
                </c:pt>
                <c:pt idx="37">
                  <c:v>0.0212242807989857</c:v>
                </c:pt>
                <c:pt idx="38">
                  <c:v>0.0188919001111175</c:v>
                </c:pt>
                <c:pt idx="39">
                  <c:v>0.0167666739712487</c:v>
                </c:pt>
                <c:pt idx="40">
                  <c:v>0.0148382902506331</c:v>
                </c:pt>
                <c:pt idx="41">
                  <c:v>0.0130954115120995</c:v>
                </c:pt>
                <c:pt idx="42">
                  <c:v>0.0115260756047967</c:v>
                </c:pt>
                <c:pt idx="43">
                  <c:v>0.0101180284500493</c:v>
                </c:pt>
                <c:pt idx="44">
                  <c:v>0.00885899408216915</c:v>
                </c:pt>
                <c:pt idx="45">
                  <c:v>0.00773688836085723</c:v>
                </c:pt>
                <c:pt idx="46">
                  <c:v>0.00673998337424464</c:v>
                </c:pt>
                <c:pt idx="47">
                  <c:v>0.0058570296074035</c:v>
                </c:pt>
                <c:pt idx="48">
                  <c:v>0.00507734263388329</c:v>
                </c:pt>
                <c:pt idx="49">
                  <c:v>0.00439086053759122</c:v>
                </c:pt>
                <c:pt idx="50">
                  <c:v>0.00378817759694345</c:v>
                </c:pt>
                <c:pt idx="51">
                  <c:v>0.00326055904179363</c:v>
                </c:pt>
                <c:pt idx="52">
                  <c:v>0.00279994098128761</c:v>
                </c:pt>
                <c:pt idx="53">
                  <c:v>0.00239891893332025</c:v>
                </c:pt>
                <c:pt idx="54">
                  <c:v>0.00205072778463994</c:v>
                </c:pt>
                <c:pt idx="55">
                  <c:v>0.00174921548474824</c:v>
                </c:pt>
                <c:pt idx="56">
                  <c:v>0.00148881232855618</c:v>
                </c:pt>
                <c:pt idx="57">
                  <c:v>0.00126449730887909</c:v>
                </c:pt>
                <c:pt idx="58">
                  <c:v>0.00107176271348947</c:v>
                </c:pt>
                <c:pt idx="59">
                  <c:v>0.000906577893962525</c:v>
                </c:pt>
                <c:pt idx="60">
                  <c:v>0.0007653529356202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17601031412772</c:v>
                </c:pt>
                <c:pt idx="1">
                  <c:v>0.18716833774358</c:v>
                </c:pt>
                <c:pt idx="2">
                  <c:v>0.198565726418667</c:v>
                </c:pt>
                <c:pt idx="3">
                  <c:v>0.21012416114538</c:v>
                </c:pt>
                <c:pt idx="4">
                  <c:v>0.221751064414301</c:v>
                </c:pt>
                <c:pt idx="5">
                  <c:v>0.23333939302839</c:v>
                </c:pt>
                <c:pt idx="6">
                  <c:v>0.244767941500004</c:v>
                </c:pt>
                <c:pt idx="7">
                  <c:v>0.25590227318873</c:v>
                </c:pt>
                <c:pt idx="8">
                  <c:v>0.266596385276578</c:v>
                </c:pt>
                <c:pt idx="9">
                  <c:v>0.276695188460745</c:v>
                </c:pt>
                <c:pt idx="10">
                  <c:v>0.286037840673495</c:v>
                </c:pt>
                <c:pt idx="11">
                  <c:v>0.294461915683087</c:v>
                </c:pt>
                <c:pt idx="12">
                  <c:v>0.301808314073644</c:v>
                </c:pt>
                <c:pt idx="13">
                  <c:v>0.307926741004176</c:v>
                </c:pt>
                <c:pt idx="14">
                  <c:v>0.312681490835727</c:v>
                </c:pt>
                <c:pt idx="15">
                  <c:v>0.315957204552904</c:v>
                </c:pt>
                <c:pt idx="16">
                  <c:v>0.317664214665951</c:v>
                </c:pt>
                <c:pt idx="17">
                  <c:v>0.317743075908616</c:v>
                </c:pt>
                <c:pt idx="18">
                  <c:v>0.316167906975963</c:v>
                </c:pt>
                <c:pt idx="19">
                  <c:v>0.312948241189973</c:v>
                </c:pt>
                <c:pt idx="20">
                  <c:v>0.308129197190983</c:v>
                </c:pt>
                <c:pt idx="21">
                  <c:v>0.301789921855133</c:v>
                </c:pt>
                <c:pt idx="22">
                  <c:v>0.294040408291516</c:v>
                </c:pt>
                <c:pt idx="23">
                  <c:v>0.285016931342351</c:v>
                </c:pt>
                <c:pt idx="24">
                  <c:v>0.274876452625703</c:v>
                </c:pt>
                <c:pt idx="25">
                  <c:v>0.263790413390091</c:v>
                </c:pt>
                <c:pt idx="26">
                  <c:v>0.251938350615909</c:v>
                </c:pt>
                <c:pt idx="27">
                  <c:v>0.239501742414689</c:v>
                </c:pt>
                <c:pt idx="28">
                  <c:v>0.22665842217271</c:v>
                </c:pt>
                <c:pt idx="29">
                  <c:v>0.213577810576278</c:v>
                </c:pt>
                <c:pt idx="30">
                  <c:v>0.200417115297897</c:v>
                </c:pt>
                <c:pt idx="31">
                  <c:v>0.187318552827703</c:v>
                </c:pt>
                <c:pt idx="32">
                  <c:v>0.174407565474392</c:v>
                </c:pt>
                <c:pt idx="33">
                  <c:v>0.161791944625677</c:v>
                </c:pt>
                <c:pt idx="34">
                  <c:v>0.149561730749334</c:v>
                </c:pt>
                <c:pt idx="35">
                  <c:v>0.137789740048194</c:v>
                </c:pt>
                <c:pt idx="36">
                  <c:v>0.126532563867414</c:v>
                </c:pt>
                <c:pt idx="37">
                  <c:v>0.115831895655498</c:v>
                </c:pt>
                <c:pt idx="38">
                  <c:v>0.105716057175449</c:v>
                </c:pt>
                <c:pt idx="39">
                  <c:v>0.0962016169050211</c:v>
                </c:pt>
                <c:pt idx="40">
                  <c:v>0.087295016095868</c:v>
                </c:pt>
                <c:pt idx="41">
                  <c:v>0.0789941395894615</c:v>
                </c:pt>
                <c:pt idx="42">
                  <c:v>0.0712897878294405</c:v>
                </c:pt>
                <c:pt idx="43">
                  <c:v>0.0641670228482714</c:v>
                </c:pt>
                <c:pt idx="44">
                  <c:v>0.0576063741224602</c:v>
                </c:pt>
                <c:pt idx="45">
                  <c:v>0.0515849002048382</c:v>
                </c:pt>
                <c:pt idx="46">
                  <c:v>0.0460771092772505</c:v>
                </c:pt>
                <c:pt idx="47">
                  <c:v>0.0410557466442714</c:v>
                </c:pt>
                <c:pt idx="48">
                  <c:v>0.0364924601572887</c:v>
                </c:pt>
                <c:pt idx="49">
                  <c:v>0.0323583560482922</c:v>
                </c:pt>
                <c:pt idx="50">
                  <c:v>0.0286244580489046</c:v>
                </c:pt>
                <c:pt idx="51">
                  <c:v>0.0252620823009673</c:v>
                </c:pt>
                <c:pt idx="52">
                  <c:v>0.0222431396996798</c:v>
                </c:pt>
                <c:pt idx="53">
                  <c:v>0.0195403761621256</c:v>
                </c:pt>
                <c:pt idx="54">
                  <c:v>0.0171275600456331</c:v>
                </c:pt>
                <c:pt idx="55">
                  <c:v>0.014979624670534</c:v>
                </c:pt>
                <c:pt idx="56">
                  <c:v>0.0130727727118734</c:v>
                </c:pt>
                <c:pt idx="57">
                  <c:v>0.0113845481649752</c:v>
                </c:pt>
                <c:pt idx="58">
                  <c:v>0.00989388068591367</c:v>
                </c:pt>
                <c:pt idx="59">
                  <c:v>0.00858110636576726</c:v>
                </c:pt>
                <c:pt idx="60">
                  <c:v>0.007427968408413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34419557997625</c:v>
                </c:pt>
                <c:pt idx="1">
                  <c:v>0.0401330025470109</c:v>
                </c:pt>
                <c:pt idx="2">
                  <c:v>0.0466848165457435</c:v>
                </c:pt>
                <c:pt idx="3">
                  <c:v>0.0541688304121772</c:v>
                </c:pt>
                <c:pt idx="4">
                  <c:v>0.0626817737357437</c:v>
                </c:pt>
                <c:pt idx="5">
                  <c:v>0.0723212171187844</c:v>
                </c:pt>
                <c:pt idx="6">
                  <c:v>0.083182945832662</c:v>
                </c:pt>
                <c:pt idx="7">
                  <c:v>0.0953577517164117</c:v>
                </c:pt>
                <c:pt idx="8">
                  <c:v>0.108927670039448</c:v>
                </c:pt>
                <c:pt idx="9">
                  <c:v>0.12396173982796</c:v>
                </c:pt>
                <c:pt idx="10">
                  <c:v>0.140511427220563</c:v>
                </c:pt>
                <c:pt idx="11">
                  <c:v>0.158605917181641</c:v>
                </c:pt>
                <c:pt idx="12">
                  <c:v>0.178247542202482</c:v>
                </c:pt>
                <c:pt idx="13">
                  <c:v>0.19940766808167</c:v>
                </c:pt>
                <c:pt idx="14">
                  <c:v>0.222023385924752</c:v>
                </c:pt>
                <c:pt idx="15">
                  <c:v>0.245995356106548</c:v>
                </c:pt>
                <c:pt idx="16">
                  <c:v>0.271187106848851</c:v>
                </c:pt>
                <c:pt idx="17">
                  <c:v>0.297426005121871</c:v>
                </c:pt>
                <c:pt idx="18">
                  <c:v>0.324505995436507</c:v>
                </c:pt>
                <c:pt idx="19">
                  <c:v>0.35219205471229</c:v>
                </c:pt>
                <c:pt idx="20">
                  <c:v>0.380226156830404</c:v>
                </c:pt>
                <c:pt idx="21">
                  <c:v>0.408334399953503</c:v>
                </c:pt>
                <c:pt idx="22">
                  <c:v>0.436234843611126</c:v>
                </c:pt>
                <c:pt idx="23">
                  <c:v>0.463645546284097</c:v>
                </c:pt>
                <c:pt idx="24">
                  <c:v>0.490292294937789</c:v>
                </c:pt>
                <c:pt idx="25">
                  <c:v>0.515915573305656</c:v>
                </c:pt>
                <c:pt idx="26">
                  <c:v>0.540276414748766</c:v>
                </c:pt>
                <c:pt idx="27">
                  <c:v>0.563160911379709</c:v>
                </c:pt>
                <c:pt idx="28">
                  <c:v>0.584383284863836</c:v>
                </c:pt>
                <c:pt idx="29">
                  <c:v>0.603787548454784</c:v>
                </c:pt>
                <c:pt idx="30">
                  <c:v>0.621247891230001</c:v>
                </c:pt>
                <c:pt idx="31">
                  <c:v>0.636667986670858</c:v>
                </c:pt>
                <c:pt idx="32">
                  <c:v>0.649979466831454</c:v>
                </c:pt>
                <c:pt idx="33">
                  <c:v>0.661139813100574</c:v>
                </c:pt>
                <c:pt idx="34">
                  <c:v>0.670129900715534</c:v>
                </c:pt>
                <c:pt idx="35">
                  <c:v>0.676951403805256</c:v>
                </c:pt>
                <c:pt idx="36">
                  <c:v>0.681624227855791</c:v>
                </c:pt>
                <c:pt idx="37">
                  <c:v>0.684184093172947</c:v>
                </c:pt>
                <c:pt idx="38">
                  <c:v>0.684680350801193</c:v>
                </c:pt>
                <c:pt idx="39">
                  <c:v>0.683174074563369</c:v>
                </c:pt>
                <c:pt idx="40">
                  <c:v>0.679736441172034</c:v>
                </c:pt>
                <c:pt idx="41">
                  <c:v>0.674447385423973</c:v>
                </c:pt>
                <c:pt idx="42">
                  <c:v>0.667394499272072</c:v>
                </c:pt>
                <c:pt idx="43">
                  <c:v>0.658672131564345</c:v>
                </c:pt>
                <c:pt idx="44">
                  <c:v>0.6483806387074</c:v>
                </c:pt>
                <c:pt idx="45">
                  <c:v>0.636625734630681</c:v>
                </c:pt>
                <c:pt idx="46">
                  <c:v>0.623517890386933</c:v>
                </c:pt>
                <c:pt idx="47">
                  <c:v>0.609171738757911</c:v>
                </c:pt>
                <c:pt idx="48">
                  <c:v>0.593705446628027</c:v>
                </c:pt>
                <c:pt idx="49">
                  <c:v>0.577240026966446</c:v>
                </c:pt>
                <c:pt idx="50">
                  <c:v>0.5598985723677</c:v>
                </c:pt>
                <c:pt idx="51">
                  <c:v>0.541805402603302</c:v>
                </c:pt>
                <c:pt idx="52">
                  <c:v>0.523085128909329</c:v>
                </c:pt>
                <c:pt idx="53">
                  <c:v>0.50386164718603</c:v>
                </c:pt>
                <c:pt idx="54">
                  <c:v>0.484257080381299</c:v>
                </c:pt>
                <c:pt idx="55">
                  <c:v>0.464390696627525</c:v>
                </c:pt>
                <c:pt idx="56">
                  <c:v>0.444377833881856</c:v>
                </c:pt>
                <c:pt idx="57">
                  <c:v>0.424328863715493</c:v>
                </c:pt>
                <c:pt idx="58">
                  <c:v>0.404348226506367</c:v>
                </c:pt>
                <c:pt idx="59">
                  <c:v>0.384533567774759</c:v>
                </c:pt>
                <c:pt idx="60">
                  <c:v>0.3649750010740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337290620511419</c:v>
                </c:pt>
                <c:pt idx="1">
                  <c:v>0.000428641181988136</c:v>
                </c:pt>
                <c:pt idx="2">
                  <c:v>0.00054345196517624</c:v>
                </c:pt>
                <c:pt idx="3">
                  <c:v>0.000687271336423733</c:v>
                </c:pt>
                <c:pt idx="4">
                  <c:v>0.000866788849942194</c:v>
                </c:pt>
                <c:pt idx="5">
                  <c:v>0.00109001137700605</c:v>
                </c:pt>
                <c:pt idx="6">
                  <c:v>0.00136644723657746</c:v>
                </c:pt>
                <c:pt idx="7">
                  <c:v>0.00170729213298657</c:v>
                </c:pt>
                <c:pt idx="8">
                  <c:v>0.00212560868634149</c:v>
                </c:pt>
                <c:pt idx="9">
                  <c:v>0.00263648940748312</c:v>
                </c:pt>
                <c:pt idx="10">
                  <c:v>0.00325719139440619</c:v>
                </c:pt>
                <c:pt idx="11">
                  <c:v>0.00400723013962672</c:v>
                </c:pt>
                <c:pt idx="12">
                  <c:v>0.00490841998274143</c:v>
                </c:pt>
                <c:pt idx="13">
                  <c:v>0.00598485021859542</c:v>
                </c:pt>
                <c:pt idx="14">
                  <c:v>0.00726278885439803</c:v>
                </c:pt>
                <c:pt idx="15">
                  <c:v>0.0087705104700362</c:v>
                </c:pt>
                <c:pt idx="16">
                  <c:v>0.0105380502815862</c:v>
                </c:pt>
                <c:pt idx="17">
                  <c:v>0.0125968927657469</c:v>
                </c:pt>
                <c:pt idx="18">
                  <c:v>0.0149796092691544</c:v>
                </c:pt>
                <c:pt idx="19">
                  <c:v>0.0177194639857584</c:v>
                </c:pt>
                <c:pt idx="20">
                  <c:v>0.0208500106812946</c:v>
                </c:pt>
                <c:pt idx="21">
                  <c:v>0.0244047029652319</c:v>
                </c:pt>
                <c:pt idx="22">
                  <c:v>0.0284165385422925</c:v>
                </c:pt>
                <c:pt idx="23">
                  <c:v>0.0329177529682147</c:v>
                </c:pt>
                <c:pt idx="24">
                  <c:v>0.0379395716677086</c:v>
                </c:pt>
                <c:pt idx="25">
                  <c:v>0.0435120213207304</c:v>
                </c:pt>
                <c:pt idx="26">
                  <c:v>0.049663794258076</c:v>
                </c:pt>
                <c:pt idx="27">
                  <c:v>0.056422153194113</c:v>
                </c:pt>
                <c:pt idx="28">
                  <c:v>0.0638128591622325</c:v>
                </c:pt>
                <c:pt idx="29">
                  <c:v>0.0718601032581938</c:v>
                </c:pt>
                <c:pt idx="30">
                  <c:v>0.0805864227433137</c:v>
                </c:pt>
                <c:pt idx="31">
                  <c:v>0.0900125839430894</c:v>
                </c:pt>
                <c:pt idx="32">
                  <c:v>0.10015741775725</c:v>
                </c:pt>
                <c:pt idx="33">
                  <c:v>0.111037597974091</c:v>
                </c:pt>
                <c:pt idx="34">
                  <c:v>0.122667357482984</c:v>
                </c:pt>
                <c:pt idx="35">
                  <c:v>0.135058142514489</c:v>
                </c:pt>
                <c:pt idx="36">
                  <c:v>0.148218209920336</c:v>
                </c:pt>
                <c:pt idx="37">
                  <c:v>0.162152177043243</c:v>
                </c:pt>
                <c:pt idx="38">
                  <c:v>0.176860537797118</c:v>
                </c:pt>
                <c:pt idx="39">
                  <c:v>0.192339162099089</c:v>
                </c:pt>
                <c:pt idx="40">
                  <c:v>0.208578798695332</c:v>
                </c:pt>
                <c:pt idx="41">
                  <c:v>0.225564603623043</c:v>
                </c:pt>
                <c:pt idx="42">
                  <c:v>0.243275717953425</c:v>
                </c:pt>
                <c:pt idx="43">
                  <c:v>0.261684918950448</c:v>
                </c:pt>
                <c:pt idx="44">
                  <c:v>0.280758368237705</c:v>
                </c:pt>
                <c:pt idx="45">
                  <c:v>0.300455478884505</c:v>
                </c:pt>
                <c:pt idx="46">
                  <c:v>0.320728920433549</c:v>
                </c:pt>
                <c:pt idx="47">
                  <c:v>0.341524776788208</c:v>
                </c:pt>
                <c:pt idx="48">
                  <c:v>0.362782866632178</c:v>
                </c:pt>
                <c:pt idx="49">
                  <c:v>0.384437229839195</c:v>
                </c:pt>
                <c:pt idx="50">
                  <c:v>0.406416776416493</c:v>
                </c:pt>
                <c:pt idx="51">
                  <c:v>0.428646087275448</c:v>
                </c:pt>
                <c:pt idx="52">
                  <c:v>0.451046348968306</c:v>
                </c:pt>
                <c:pt idx="53">
                  <c:v>0.473536397938816</c:v>
                </c:pt>
                <c:pt idx="54">
                  <c:v>0.496033844268305</c:v>
                </c:pt>
                <c:pt idx="55">
                  <c:v>0.518456240766254</c:v>
                </c:pt>
                <c:pt idx="56">
                  <c:v>0.540722260869131</c:v>
                </c:pt>
                <c:pt idx="57">
                  <c:v>0.562752848356331</c:v>
                </c:pt>
                <c:pt idx="58">
                  <c:v>0.584472303399305</c:v>
                </c:pt>
                <c:pt idx="59">
                  <c:v>0.605809272805662</c:v>
                </c:pt>
                <c:pt idx="60">
                  <c:v>0.626697617238483</c:v>
                </c:pt>
              </c:numCache>
            </c:numRef>
          </c:yVal>
          <c:smooth val="1"/>
        </c:ser>
        <c:axId val="42859524"/>
        <c:axId val="1933906"/>
      </c:scatterChart>
      <c:valAx>
        <c:axId val="428595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06"/>
        <c:crossesAt val="0"/>
        <c:crossBetween val="midCat"/>
        <c:majorUnit val="1"/>
        <c:minorUnit val="0.25"/>
      </c:valAx>
      <c:valAx>
        <c:axId val="19339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5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25087747047169</c:v>
                </c:pt>
                <c:pt idx="1">
                  <c:v>0.403813371099432</c:v>
                </c:pt>
                <c:pt idx="2">
                  <c:v>0.382428093511234</c:v>
                </c:pt>
                <c:pt idx="3">
                  <c:v>0.361039037986972</c:v>
                </c:pt>
                <c:pt idx="4">
                  <c:v>0.339755897393951</c:v>
                </c:pt>
                <c:pt idx="5">
                  <c:v>0.318688602262232</c:v>
                </c:pt>
                <c:pt idx="6">
                  <c:v>0.297944939665966</c:v>
                </c:pt>
                <c:pt idx="7">
                  <c:v>0.277628232282074</c:v>
                </c:pt>
                <c:pt idx="8">
                  <c:v>0.257835184281974</c:v>
                </c:pt>
                <c:pt idx="9">
                  <c:v>0.238653989186992</c:v>
                </c:pt>
                <c:pt idx="10">
                  <c:v>0.220162776147206</c:v>
                </c:pt>
                <c:pt idx="11">
                  <c:v>0.202428447330457</c:v>
                </c:pt>
                <c:pt idx="12">
                  <c:v>0.185505932764934</c:v>
                </c:pt>
                <c:pt idx="13">
                  <c:v>0.169437862709087</c:v>
                </c:pt>
                <c:pt idx="14">
                  <c:v>0.154254633819572</c:v>
                </c:pt>
                <c:pt idx="15">
                  <c:v>0.139974825909128</c:v>
                </c:pt>
                <c:pt idx="16">
                  <c:v>0.126605912086474</c:v>
                </c:pt>
                <c:pt idx="17">
                  <c:v>0.114145196964195</c:v>
                </c:pt>
                <c:pt idx="18">
                  <c:v>0.102580915157318</c:v>
                </c:pt>
                <c:pt idx="19">
                  <c:v>0.0918934247128115</c:v>
                </c:pt>
                <c:pt idx="20">
                  <c:v>0.0820564363255872</c:v>
                </c:pt>
                <c:pt idx="21">
                  <c:v>0.0730382279960359</c:v>
                </c:pt>
                <c:pt idx="22">
                  <c:v>0.0648028049832046</c:v>
                </c:pt>
                <c:pt idx="23">
                  <c:v>0.0573109754660279</c:v>
                </c:pt>
                <c:pt idx="24">
                  <c:v>0.0505213224130074</c:v>
                </c:pt>
                <c:pt idx="25">
                  <c:v>0.0443910611824411</c:v>
                </c:pt>
                <c:pt idx="26">
                  <c:v>0.038876779959322</c:v>
                </c:pt>
                <c:pt idx="27">
                  <c:v>0.033935066104703</c:v>
                </c:pt>
                <c:pt idx="28">
                  <c:v>0.0295230258279158</c:v>
                </c:pt>
                <c:pt idx="29">
                  <c:v>0.0255987073869777</c:v>
                </c:pt>
                <c:pt idx="30">
                  <c:v>0.0221214394538597</c:v>
                </c:pt>
                <c:pt idx="31">
                  <c:v>0.0190520965763387</c:v>
                </c:pt>
                <c:pt idx="32">
                  <c:v>0.0163533030822065</c:v>
                </c:pt>
                <c:pt idx="33">
                  <c:v>0.0139895855689774</c:v>
                </c:pt>
                <c:pt idx="34">
                  <c:v>0.011927482560111</c:v>
                </c:pt>
                <c:pt idx="35">
                  <c:v>0.0101356182223512</c:v>
                </c:pt>
                <c:pt idx="36">
                  <c:v>0.00858474542776115</c:v>
                </c:pt>
                <c:pt idx="37">
                  <c:v>0.00724776206108574</c:v>
                </c:pt>
                <c:pt idx="38">
                  <c:v>0.00609970341608693</c:v>
                </c:pt>
                <c:pt idx="39">
                  <c:v>0.00511771283411006</c:v>
                </c:pt>
                <c:pt idx="40">
                  <c:v>0.00428099240150123</c:v>
                </c:pt>
                <c:pt idx="41">
                  <c:v>0.00357073548317156</c:v>
                </c:pt>
                <c:pt idx="42">
                  <c:v>0.00297004304203487</c:v>
                </c:pt>
                <c:pt idx="43">
                  <c:v>0.00246382598019859</c:v>
                </c:pt>
                <c:pt idx="44">
                  <c:v>0.00203869604312349</c:v>
                </c:pt>
                <c:pt idx="45">
                  <c:v>0.00168284807424444</c:v>
                </c:pt>
                <c:pt idx="46">
                  <c:v>0.00138593654082339</c:v>
                </c:pt>
                <c:pt idx="47">
                  <c:v>0.00113894924520096</c:v>
                </c:pt>
                <c:pt idx="48">
                  <c:v>0.000934080987350027</c:v>
                </c:pt>
                <c:pt idx="49">
                  <c:v>0.00076460967278666</c:v>
                </c:pt>
                <c:pt idx="50">
                  <c:v>0.000624776995420117</c:v>
                </c:pt>
                <c:pt idx="51">
                  <c:v>0.000509675404572506</c:v>
                </c:pt>
                <c:pt idx="52">
                  <c:v>0.000415142625614111</c:v>
                </c:pt>
                <c:pt idx="53">
                  <c:v>0.000337664576173448</c:v>
                </c:pt>
                <c:pt idx="54">
                  <c:v>0.000274287129140674</c:v>
                </c:pt>
                <c:pt idx="55">
                  <c:v>0.000222536835964268</c:v>
                </c:pt>
                <c:pt idx="56">
                  <c:v>0.000180350447528725</c:v>
                </c:pt>
                <c:pt idx="57">
                  <c:v>0.000146012857094383</c:v>
                </c:pt>
                <c:pt idx="58">
                  <c:v>0.000118102937288781</c:v>
                </c:pt>
                <c:pt idx="59">
                  <c:v>9.54466445364332E-005</c:v>
                </c:pt>
                <c:pt idx="60">
                  <c:v>7.7076711327876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150065532472765</c:v>
                </c:pt>
                <c:pt idx="1">
                  <c:v>0.145438427522096</c:v>
                </c:pt>
                <c:pt idx="2">
                  <c:v>0.140522016025103</c:v>
                </c:pt>
                <c:pt idx="3">
                  <c:v>0.135345822313156</c:v>
                </c:pt>
                <c:pt idx="4">
                  <c:v>0.12994327371102</c:v>
                </c:pt>
                <c:pt idx="5">
                  <c:v>0.124351045161518</c:v>
                </c:pt>
                <c:pt idx="6">
                  <c:v>0.118608286125172</c:v>
                </c:pt>
                <c:pt idx="7">
                  <c:v>0.112755764249076</c:v>
                </c:pt>
                <c:pt idx="8">
                  <c:v>0.106834965584573</c:v>
                </c:pt>
                <c:pt idx="9">
                  <c:v>0.100887193261482</c:v>
                </c:pt>
                <c:pt idx="10">
                  <c:v>0.0949527053343162</c:v>
                </c:pt>
                <c:pt idx="11">
                  <c:v>0.0890699282329998</c:v>
                </c:pt>
                <c:pt idx="12">
                  <c:v>0.0832747754530976</c:v>
                </c:pt>
                <c:pt idx="13">
                  <c:v>0.0776000926292003</c:v>
                </c:pt>
                <c:pt idx="14">
                  <c:v>0.0720752408845973</c:v>
                </c:pt>
                <c:pt idx="15">
                  <c:v>0.066725821255018</c:v>
                </c:pt>
                <c:pt idx="16">
                  <c:v>0.0615735348239824</c:v>
                </c:pt>
                <c:pt idx="17">
                  <c:v>0.0566361665512539</c:v>
                </c:pt>
                <c:pt idx="18">
                  <c:v>0.0519276759490624</c:v>
                </c:pt>
                <c:pt idx="19">
                  <c:v>0.0474583748514049</c:v>
                </c:pt>
                <c:pt idx="20">
                  <c:v>0.0432351714190926</c:v>
                </c:pt>
                <c:pt idx="21">
                  <c:v>0.0392618599726611</c:v>
                </c:pt>
                <c:pt idx="22">
                  <c:v>0.0355394379080622</c:v>
                </c:pt>
                <c:pt idx="23">
                  <c:v>0.0320664334576632</c:v>
                </c:pt>
                <c:pt idx="24">
                  <c:v>0.0288392310557621</c:v>
                </c:pt>
                <c:pt idx="25">
                  <c:v>0.0258523842393618</c:v>
                </c:pt>
                <c:pt idx="26">
                  <c:v>0.0230989091040636</c:v>
                </c:pt>
                <c:pt idx="27">
                  <c:v>0.0205705541462916</c:v>
                </c:pt>
                <c:pt idx="28">
                  <c:v>0.0182580447211967</c:v>
                </c:pt>
                <c:pt idx="29">
                  <c:v>0.0161513022492111</c:v>
                </c:pt>
                <c:pt idx="30">
                  <c:v>0.0142396396793271</c:v>
                </c:pt>
                <c:pt idx="31">
                  <c:v>0.0125119355704682</c:v>
                </c:pt>
                <c:pt idx="32">
                  <c:v>0.0109567895252534</c:v>
                </c:pt>
                <c:pt idx="33">
                  <c:v>0.00956266167347334</c:v>
                </c:pt>
                <c:pt idx="34">
                  <c:v>0.00831799854864736</c:v>
                </c:pt>
                <c:pt idx="35">
                  <c:v>0.00721134713768172</c:v>
                </c:pt>
                <c:pt idx="36">
                  <c:v>0.00623145822350053</c:v>
                </c:pt>
                <c:pt idx="37">
                  <c:v>0.00536737949044629</c:v>
                </c:pt>
                <c:pt idx="38">
                  <c:v>0.00460853831277356</c:v>
                </c:pt>
                <c:pt idx="39">
                  <c:v>0.00394481376294698</c:v>
                </c:pt>
                <c:pt idx="40">
                  <c:v>0.00336659719320527</c:v>
                </c:pt>
                <c:pt idx="41">
                  <c:v>0.00286484076363358</c:v>
                </c:pt>
                <c:pt idx="42">
                  <c:v>0.00243109348718026</c:v>
                </c:pt>
                <c:pt idx="43">
                  <c:v>0.00205752469011284</c:v>
                </c:pt>
                <c:pt idx="44">
                  <c:v>0.00173693518745786</c:v>
                </c:pt>
                <c:pt idx="45">
                  <c:v>0.00146275688776361</c:v>
                </c:pt>
                <c:pt idx="46">
                  <c:v>0.00122904191800069</c:v>
                </c:pt>
                <c:pt idx="47">
                  <c:v>0.00103044265862219</c:v>
                </c:pt>
                <c:pt idx="48">
                  <c:v>0.000862184277697438</c:v>
                </c:pt>
                <c:pt idx="49">
                  <c:v>0.000720031444323029</c:v>
                </c:pt>
                <c:pt idx="50">
                  <c:v>0.000600250891259554</c:v>
                </c:pt>
                <c:pt idx="51">
                  <c:v>0.000499571400619572</c:v>
                </c:pt>
                <c:pt idx="52">
                  <c:v>0.000415142625614111</c:v>
                </c:pt>
                <c:pt idx="53">
                  <c:v>0.000344493958736562</c:v>
                </c:pt>
                <c:pt idx="54">
                  <c:v>0.000285494433947984</c:v>
                </c:pt>
                <c:pt idx="55">
                  <c:v>0.000236314425808993</c:v>
                </c:pt>
                <c:pt idx="56">
                  <c:v>0.000195389696210358</c:v>
                </c:pt>
                <c:pt idx="57">
                  <c:v>0.000161388149050082</c:v>
                </c:pt>
                <c:pt idx="58">
                  <c:v>0.000133179490438667</c:v>
                </c:pt>
                <c:pt idx="59">
                  <c:v>0.000109807858910036</c:v>
                </c:pt>
                <c:pt idx="60">
                  <c:v>9.04673861959658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715360482235388</c:v>
                </c:pt>
                <c:pt idx="1">
                  <c:v>0.0727434378680578</c:v>
                </c:pt>
                <c:pt idx="2">
                  <c:v>0.0737445081826123</c:v>
                </c:pt>
                <c:pt idx="3">
                  <c:v>0.0745248012974776</c:v>
                </c:pt>
                <c:pt idx="4">
                  <c:v>0.0750724234254509</c:v>
                </c:pt>
                <c:pt idx="5">
                  <c:v>0.0753783681973868</c:v>
                </c:pt>
                <c:pt idx="6">
                  <c:v>0.0754367521697131</c:v>
                </c:pt>
                <c:pt idx="7">
                  <c:v>0.0752449511569802</c:v>
                </c:pt>
                <c:pt idx="8">
                  <c:v>0.0748036321928343</c:v>
                </c:pt>
                <c:pt idx="9">
                  <c:v>0.0741166824545912</c:v>
                </c:pt>
                <c:pt idx="10">
                  <c:v>0.0731910427516191</c:v>
                </c:pt>
                <c:pt idx="11">
                  <c:v>0.0720364585742778</c:v>
                </c:pt>
                <c:pt idx="12">
                  <c:v>0.0706651657540802</c:v>
                </c:pt>
                <c:pt idx="13">
                  <c:v>0.069091530206705</c:v>
                </c:pt>
                <c:pt idx="14">
                  <c:v>0.0673316619336138</c:v>
                </c:pt>
                <c:pt idx="15">
                  <c:v>0.0654030225567192</c:v>
                </c:pt>
                <c:pt idx="16">
                  <c:v>0.0633240434216882</c:v>
                </c:pt>
                <c:pt idx="17">
                  <c:v>0.0611137680981164</c:v>
                </c:pt>
                <c:pt idx="18">
                  <c:v>0.0587915293395136</c:v>
                </c:pt>
                <c:pt idx="19">
                  <c:v>0.0563766666415368</c:v>
                </c:pt>
                <c:pt idx="20">
                  <c:v>0.0538882868000493</c:v>
                </c:pt>
                <c:pt idx="21">
                  <c:v>0.0513450665925441</c:v>
                </c:pt>
                <c:pt idx="22">
                  <c:v>0.0487650940740272</c:v>
                </c:pt>
                <c:pt idx="23">
                  <c:v>0.0461657430970524</c:v>
                </c:pt>
                <c:pt idx="24">
                  <c:v>0.0435635745694993</c:v>
                </c:pt>
                <c:pt idx="25">
                  <c:v>0.0409742576287593</c:v>
                </c:pt>
                <c:pt idx="26">
                  <c:v>0.0384125042669578</c:v>
                </c:pt>
                <c:pt idx="27">
                  <c:v>0.0358920118820847</c:v>
                </c:pt>
                <c:pt idx="28">
                  <c:v>0.0334254096188656</c:v>
                </c:pt>
                <c:pt idx="29">
                  <c:v>0.0310242060424595</c:v>
                </c:pt>
                <c:pt idx="30">
                  <c:v>0.0286987374829659</c:v>
                </c:pt>
                <c:pt idx="31">
                  <c:v>0.0264581181175176</c:v>
                </c:pt>
                <c:pt idx="32">
                  <c:v>0.0243101943432002</c:v>
                </c:pt>
                <c:pt idx="33">
                  <c:v>0.0222615070834824</c:v>
                </c:pt>
                <c:pt idx="34">
                  <c:v>0.0203172662476299</c:v>
                </c:pt>
                <c:pt idx="35">
                  <c:v>0.0184813415661321</c:v>
                </c:pt>
                <c:pt idx="36">
                  <c:v>0.0167562734607246</c:v>
                </c:pt>
                <c:pt idx="37">
                  <c:v>0.0151433065483577</c:v>
                </c:pt>
                <c:pt idx="38">
                  <c:v>0.0136424469574947</c:v>
                </c:pt>
                <c:pt idx="39">
                  <c:v>0.0122525430272943</c:v>
                </c:pt>
                <c:pt idx="40">
                  <c:v>0.0109713873571194</c:v>
                </c:pt>
                <c:pt idx="41">
                  <c:v>0.00979583675622139</c:v>
                </c:pt>
                <c:pt idx="42">
                  <c:v>0.00872194555665743</c:v>
                </c:pt>
                <c:pt idx="43">
                  <c:v>0.00774510708885653</c:v>
                </c:pt>
                <c:pt idx="44">
                  <c:v>0.00686019791078177</c:v>
                </c:pt>
                <c:pt idx="45">
                  <c:v>0.00606171960292735</c:v>
                </c:pt>
                <c:pt idx="46">
                  <c:v>0.00534393352103425</c:v>
                </c:pt>
                <c:pt idx="47">
                  <c:v>0.00470098473560101</c:v>
                </c:pt>
                <c:pt idx="48">
                  <c:v>0.00412701236985482</c:v>
                </c:pt>
                <c:pt idx="49">
                  <c:v>0.00361624456848787</c:v>
                </c:pt>
                <c:pt idx="50">
                  <c:v>0.00316307729765845</c:v>
                </c:pt>
                <c:pt idx="51">
                  <c:v>0.00276213702580972</c:v>
                </c:pt>
                <c:pt idx="52">
                  <c:v>0.00240832802394334</c:v>
                </c:pt>
                <c:pt idx="53">
                  <c:v>0.00209686553631621</c:v>
                </c:pt>
                <c:pt idx="54">
                  <c:v>0.00182329641099495</c:v>
                </c:pt>
                <c:pt idx="55">
                  <c:v>0.00158350896132648</c:v>
                </c:pt>
                <c:pt idx="56">
                  <c:v>0.00137373387972525</c:v>
                </c:pt>
                <c:pt idx="57">
                  <c:v>0.00119053797344528</c:v>
                </c:pt>
                <c:pt idx="58">
                  <c:v>0.00103081236727168</c:v>
                </c:pt>
                <c:pt idx="59">
                  <c:v>0.000891756646699721</c:v>
                </c:pt>
                <c:pt idx="60">
                  <c:v>0.000770860219367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344484312508229</c:v>
                </c:pt>
                <c:pt idx="1">
                  <c:v>0.367543702617113</c:v>
                </c:pt>
                <c:pt idx="2">
                  <c:v>0.390944860040641</c:v>
                </c:pt>
                <c:pt idx="3">
                  <c:v>0.414531283213682</c:v>
                </c:pt>
                <c:pt idx="4">
                  <c:v>0.438134628630294</c:v>
                </c:pt>
                <c:pt idx="5">
                  <c:v>0.461577398996606</c:v>
                </c:pt>
                <c:pt idx="6">
                  <c:v>0.484675923157981</c:v>
                </c:pt>
                <c:pt idx="7">
                  <c:v>0.50724349778345</c:v>
                </c:pt>
                <c:pt idx="8">
                  <c:v>0.529093553563471</c:v>
                </c:pt>
                <c:pt idx="9">
                  <c:v>0.55004271311528</c:v>
                </c:pt>
                <c:pt idx="10">
                  <c:v>0.569913623373631</c:v>
                </c:pt>
                <c:pt idx="11">
                  <c:v>0.588537470125946</c:v>
                </c:pt>
                <c:pt idx="12">
                  <c:v>0.605756113644509</c:v>
                </c:pt>
                <c:pt idx="13">
                  <c:v>0.621423818586199</c:v>
                </c:pt>
                <c:pt idx="14">
                  <c:v>0.635408584871339</c:v>
                </c:pt>
                <c:pt idx="15">
                  <c:v>0.647593115855853</c:v>
                </c:pt>
                <c:pt idx="16">
                  <c:v>0.657875483195749</c:v>
                </c:pt>
                <c:pt idx="17">
                  <c:v>0.666169562669066</c:v>
                </c:pt>
                <c:pt idx="18">
                  <c:v>0.672405321093825</c:v>
                </c:pt>
                <c:pt idx="19">
                  <c:v>0.676529031444149</c:v>
                </c:pt>
                <c:pt idx="20">
                  <c:v>0.678503482118139</c:v>
                </c:pt>
                <c:pt idx="21">
                  <c:v>0.678308228396269</c:v>
                </c:pt>
                <c:pt idx="22">
                  <c:v>0.675939911187937</c:v>
                </c:pt>
                <c:pt idx="23">
                  <c:v>0.671412642210536</c:v>
                </c:pt>
                <c:pt idx="24">
                  <c:v>0.664758427980033</c:v>
                </c:pt>
                <c:pt idx="25">
                  <c:v>0.656027579730341</c:v>
                </c:pt>
                <c:pt idx="26">
                  <c:v>0.645289034971641</c:v>
                </c:pt>
                <c:pt idx="27">
                  <c:v>0.632630501114851</c:v>
                </c:pt>
                <c:pt idx="28">
                  <c:v>0.618158324446704</c:v>
                </c:pt>
                <c:pt idx="29">
                  <c:v>0.601996990273011</c:v>
                </c:pt>
                <c:pt idx="30">
                  <c:v>0.584288173050758</c:v>
                </c:pt>
                <c:pt idx="31">
                  <c:v>0.565189278607577</c:v>
                </c:pt>
                <c:pt idx="32">
                  <c:v>0.544871452743044</c:v>
                </c:pt>
                <c:pt idx="33">
                  <c:v>0.523517069069478</c:v>
                </c:pt>
                <c:pt idx="34">
                  <c:v>0.501316750295002</c:v>
                </c:pt>
                <c:pt idx="35">
                  <c:v>0.478466017020585</c:v>
                </c:pt>
                <c:pt idx="36">
                  <c:v>0.455161692119703</c:v>
                </c:pt>
                <c:pt idx="37">
                  <c:v>0.431598212982188</c:v>
                </c:pt>
                <c:pt idx="38">
                  <c:v>0.407964015500991</c:v>
                </c:pt>
                <c:pt idx="39">
                  <c:v>0.384438151355712</c:v>
                </c:pt>
                <c:pt idx="40">
                  <c:v>0.361187284318267</c:v>
                </c:pt>
                <c:pt idx="41">
                  <c:v>0.338363184025295</c:v>
                </c:pt>
                <c:pt idx="42">
                  <c:v>0.31610080025179</c:v>
                </c:pt>
                <c:pt idx="43">
                  <c:v>0.294516961225435</c:v>
                </c:pt>
                <c:pt idx="44">
                  <c:v>0.273709700085948</c:v>
                </c:pt>
                <c:pt idx="45">
                  <c:v>0.253758177891768</c:v>
                </c:pt>
                <c:pt idx="46">
                  <c:v>0.234723142386304</c:v>
                </c:pt>
                <c:pt idx="47">
                  <c:v>0.216647840718228</c:v>
                </c:pt>
                <c:pt idx="48">
                  <c:v>0.199559291988597</c:v>
                </c:pt>
                <c:pt idx="49">
                  <c:v>0.183469821408534</c:v>
                </c:pt>
                <c:pt idx="50">
                  <c:v>0.168378760800886</c:v>
                </c:pt>
                <c:pt idx="51">
                  <c:v>0.154274228542905</c:v>
                </c:pt>
                <c:pt idx="52">
                  <c:v>0.1411349140519</c:v>
                </c:pt>
                <c:pt idx="53">
                  <c:v>0.128931805872339</c:v>
                </c:pt>
                <c:pt idx="54">
                  <c:v>0.117629816881437</c:v>
                </c:pt>
                <c:pt idx="55">
                  <c:v>0.107189273966326</c:v>
                </c:pt>
                <c:pt idx="56">
                  <c:v>0.0975672519608955</c:v>
                </c:pt>
                <c:pt idx="57">
                  <c:v>0.0887187422079993</c:v>
                </c:pt>
                <c:pt idx="58">
                  <c:v>0.0805976546461765</c:v>
                </c:pt>
                <c:pt idx="59">
                  <c:v>0.0731576588283459</c:v>
                </c:pt>
                <c:pt idx="60">
                  <c:v>0.0663528739226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882635974829815</c:v>
                </c:pt>
                <c:pt idx="1">
                  <c:v>0.010461060893301</c:v>
                </c:pt>
                <c:pt idx="2">
                  <c:v>0.0123605222404104</c:v>
                </c:pt>
                <c:pt idx="3">
                  <c:v>0.0145590551887129</c:v>
                </c:pt>
                <c:pt idx="4">
                  <c:v>0.0170937768392849</c:v>
                </c:pt>
                <c:pt idx="5">
                  <c:v>0.0200045853822571</c:v>
                </c:pt>
                <c:pt idx="6">
                  <c:v>0.0233340988811682</c:v>
                </c:pt>
                <c:pt idx="7">
                  <c:v>0.0271275545284194</c:v>
                </c:pt>
                <c:pt idx="8">
                  <c:v>0.031432664377148</c:v>
                </c:pt>
                <c:pt idx="9">
                  <c:v>0.0362994219816557</c:v>
                </c:pt>
                <c:pt idx="10">
                  <c:v>0.0417798523932275</c:v>
                </c:pt>
                <c:pt idx="11">
                  <c:v>0.0479276957363196</c:v>
                </c:pt>
                <c:pt idx="12">
                  <c:v>0.0547980123833787</c:v>
                </c:pt>
                <c:pt idx="13">
                  <c:v>0.0624466958688082</c:v>
                </c:pt>
                <c:pt idx="14">
                  <c:v>0.0709298784908778</c:v>
                </c:pt>
                <c:pt idx="15">
                  <c:v>0.0803032144232823</c:v>
                </c:pt>
                <c:pt idx="16">
                  <c:v>0.0906210264721057</c:v>
                </c:pt>
                <c:pt idx="17">
                  <c:v>0.101935305717369</c:v>
                </c:pt>
                <c:pt idx="18">
                  <c:v>0.114294558460281</c:v>
                </c:pt>
                <c:pt idx="19">
                  <c:v>0.127742502350098</c:v>
                </c:pt>
                <c:pt idx="20">
                  <c:v>0.142316623337132</c:v>
                </c:pt>
                <c:pt idx="21">
                  <c:v>0.15804661704249</c:v>
                </c:pt>
                <c:pt idx="22">
                  <c:v>0.174952751846769</c:v>
                </c:pt>
                <c:pt idx="23">
                  <c:v>0.193044205768721</c:v>
                </c:pt>
                <c:pt idx="24">
                  <c:v>0.212317443981698</c:v>
                </c:pt>
                <c:pt idx="25">
                  <c:v>0.232754717219097</c:v>
                </c:pt>
                <c:pt idx="26">
                  <c:v>0.254322771698016</c:v>
                </c:pt>
                <c:pt idx="27">
                  <c:v>0.27697186675207</c:v>
                </c:pt>
                <c:pt idx="28">
                  <c:v>0.300635195385318</c:v>
                </c:pt>
                <c:pt idx="29">
                  <c:v>0.325228794048341</c:v>
                </c:pt>
                <c:pt idx="30">
                  <c:v>0.350652010333089</c:v>
                </c:pt>
                <c:pt idx="31">
                  <c:v>0.376788571128098</c:v>
                </c:pt>
                <c:pt idx="32">
                  <c:v>0.403508260306297</c:v>
                </c:pt>
                <c:pt idx="33">
                  <c:v>0.430669176604589</c:v>
                </c:pt>
                <c:pt idx="34">
                  <c:v>0.45812050234861</c:v>
                </c:pt>
                <c:pt idx="35">
                  <c:v>0.48570567605325</c:v>
                </c:pt>
                <c:pt idx="36">
                  <c:v>0.51326583076831</c:v>
                </c:pt>
                <c:pt idx="37">
                  <c:v>0.540643338917922</c:v>
                </c:pt>
                <c:pt idx="38">
                  <c:v>0.567685295812654</c:v>
                </c:pt>
                <c:pt idx="39">
                  <c:v>0.594246779019937</c:v>
                </c:pt>
                <c:pt idx="40">
                  <c:v>0.620193738729907</c:v>
                </c:pt>
                <c:pt idx="41">
                  <c:v>0.645405402971678</c:v>
                </c:pt>
                <c:pt idx="42">
                  <c:v>0.669776117662338</c:v>
                </c:pt>
                <c:pt idx="43">
                  <c:v>0.693216581015397</c:v>
                </c:pt>
                <c:pt idx="44">
                  <c:v>0.715654470772689</c:v>
                </c:pt>
                <c:pt idx="45">
                  <c:v>0.737034497543297</c:v>
                </c:pt>
                <c:pt idx="46">
                  <c:v>0.757317945633838</c:v>
                </c:pt>
                <c:pt idx="47">
                  <c:v>0.776481782642348</c:v>
                </c:pt>
                <c:pt idx="48">
                  <c:v>0.794517430376501</c:v>
                </c:pt>
                <c:pt idx="49">
                  <c:v>0.811429292905869</c:v>
                </c:pt>
                <c:pt idx="50">
                  <c:v>0.827233134014776</c:v>
                </c:pt>
                <c:pt idx="51">
                  <c:v>0.841954387626093</c:v>
                </c:pt>
                <c:pt idx="52">
                  <c:v>0.855626472672929</c:v>
                </c:pt>
                <c:pt idx="53">
                  <c:v>0.868289170056435</c:v>
                </c:pt>
                <c:pt idx="54">
                  <c:v>0.879987105144479</c:v>
                </c:pt>
                <c:pt idx="55">
                  <c:v>0.890768365810575</c:v>
                </c:pt>
                <c:pt idx="56">
                  <c:v>0.90068327401564</c:v>
                </c:pt>
                <c:pt idx="57">
                  <c:v>0.909783318812411</c:v>
                </c:pt>
                <c:pt idx="58">
                  <c:v>0.918120250558824</c:v>
                </c:pt>
                <c:pt idx="59">
                  <c:v>0.925745330021508</c:v>
                </c:pt>
                <c:pt idx="60">
                  <c:v>0.932708721760416</c:v>
                </c:pt>
              </c:numCache>
            </c:numRef>
          </c:yVal>
          <c:smooth val="1"/>
        </c:ser>
        <c:axId val="20983144"/>
        <c:axId val="76802858"/>
      </c:scatterChart>
      <c:valAx>
        <c:axId val="209831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858"/>
        <c:crossesAt val="0"/>
        <c:crossBetween val="midCat"/>
        <c:majorUnit val="1"/>
        <c:minorUnit val="0.25"/>
      </c:valAx>
      <c:valAx>
        <c:axId val="768028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1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286635546256507</c:v>
                </c:pt>
                <c:pt idx="1">
                  <c:v>0.26938183724508</c:v>
                </c:pt>
                <c:pt idx="2">
                  <c:v>0.251788369209774</c:v>
                </c:pt>
                <c:pt idx="3">
                  <c:v>0.233909520481076</c:v>
                </c:pt>
                <c:pt idx="4">
                  <c:v>0.215823486963264</c:v>
                </c:pt>
                <c:pt idx="5">
                  <c:v>0.197634490951586</c:v>
                </c:pt>
                <c:pt idx="6">
                  <c:v>0.17947347988043</c:v>
                </c:pt>
                <c:pt idx="7">
                  <c:v>0.161496706936464</c:v>
                </c:pt>
                <c:pt idx="8">
                  <c:v>0.143881682177133</c:v>
                </c:pt>
                <c:pt idx="9">
                  <c:v>0.126820227764584</c:v>
                </c:pt>
                <c:pt idx="10">
                  <c:v>0.110508769827005</c:v>
                </c:pt>
                <c:pt idx="11">
                  <c:v>0.0951365106478054</c:v>
                </c:pt>
                <c:pt idx="12">
                  <c:v>0.0808726507912134</c:v>
                </c:pt>
                <c:pt idx="13">
                  <c:v>0.0678542308030447</c:v>
                </c:pt>
                <c:pt idx="14">
                  <c:v>0.0561762919051458</c:v>
                </c:pt>
                <c:pt idx="15">
                  <c:v>0.0458858231320162</c:v>
                </c:pt>
                <c:pt idx="16">
                  <c:v>0.0369803800503468</c:v>
                </c:pt>
                <c:pt idx="17">
                  <c:v>0.0294114564098583</c:v>
                </c:pt>
                <c:pt idx="18">
                  <c:v>0.0230918745598269</c:v>
                </c:pt>
                <c:pt idx="19">
                  <c:v>0.0179058480316411</c:v>
                </c:pt>
                <c:pt idx="20">
                  <c:v>0.0137201007163069</c:v>
                </c:pt>
                <c:pt idx="21">
                  <c:v>0.010394523289134</c:v>
                </c:pt>
                <c:pt idx="22">
                  <c:v>0.00779122098144802</c:v>
                </c:pt>
                <c:pt idx="23">
                  <c:v>0.00578131010747428</c:v>
                </c:pt>
                <c:pt idx="24">
                  <c:v>0.00424930850308609</c:v>
                </c:pt>
                <c:pt idx="25">
                  <c:v>0.00309533774256398</c:v>
                </c:pt>
                <c:pt idx="26">
                  <c:v>0.00223557357025807</c:v>
                </c:pt>
                <c:pt idx="27">
                  <c:v>0.00160145631304399</c:v>
                </c:pt>
                <c:pt idx="28">
                  <c:v>0.00113814403603674</c:v>
                </c:pt>
                <c:pt idx="29">
                  <c:v>0.000802603542640058</c:v>
                </c:pt>
                <c:pt idx="30">
                  <c:v>0.000561626536141879</c:v>
                </c:pt>
                <c:pt idx="31">
                  <c:v>0.000389956096157508</c:v>
                </c:pt>
                <c:pt idx="32">
                  <c:v>0.000268625306818465</c:v>
                </c:pt>
                <c:pt idx="33">
                  <c:v>0.000183549290677984</c:v>
                </c:pt>
                <c:pt idx="34">
                  <c:v>0.000124372340014826</c:v>
                </c:pt>
                <c:pt idx="35">
                  <c:v>8.3549053350269E-005</c:v>
                </c:pt>
                <c:pt idx="36">
                  <c:v>5.56276244982573E-005</c:v>
                </c:pt>
                <c:pt idx="37">
                  <c:v>3.67004948129492E-005</c:v>
                </c:pt>
                <c:pt idx="38">
                  <c:v>2.39892234138682E-005</c:v>
                </c:pt>
                <c:pt idx="39">
                  <c:v>1.5534382270052E-005</c:v>
                </c:pt>
                <c:pt idx="40">
                  <c:v>9.96607725548999E-006</c:v>
                </c:pt>
                <c:pt idx="41">
                  <c:v>6.33546401278273E-006</c:v>
                </c:pt>
                <c:pt idx="42">
                  <c:v>3.9919084098142E-006</c:v>
                </c:pt>
                <c:pt idx="43">
                  <c:v>2.49403955060843E-006</c:v>
                </c:pt>
                <c:pt idx="44">
                  <c:v>1.54582635823763E-006</c:v>
                </c:pt>
                <c:pt idx="45">
                  <c:v>9.51039068986976E-007</c:v>
                </c:pt>
                <c:pt idx="46">
                  <c:v>5.81142928653096E-007</c:v>
                </c:pt>
                <c:pt idx="47">
                  <c:v>3.52932401030848E-007</c:v>
                </c:pt>
                <c:pt idx="48">
                  <c:v>2.13158071254497E-007</c:v>
                </c:pt>
                <c:pt idx="49">
                  <c:v>1.28110286656203E-007</c:v>
                </c:pt>
                <c:pt idx="50">
                  <c:v>7.66645951570647E-008</c:v>
                </c:pt>
                <c:pt idx="51">
                  <c:v>4.57059763671715E-008</c:v>
                </c:pt>
                <c:pt idx="52">
                  <c:v>2.71604226782634E-008</c:v>
                </c:pt>
                <c:pt idx="53">
                  <c:v>1.60946590127451E-008</c:v>
                </c:pt>
                <c:pt idx="54">
                  <c:v>9.51444141267443E-009</c:v>
                </c:pt>
                <c:pt idx="55">
                  <c:v>5.61299425845684E-009</c:v>
                </c:pt>
                <c:pt idx="56">
                  <c:v>3.30559409941851E-009</c:v>
                </c:pt>
                <c:pt idx="57">
                  <c:v>1.94385505718895E-009</c:v>
                </c:pt>
                <c:pt idx="58">
                  <c:v>1.14166115818705E-009</c:v>
                </c:pt>
                <c:pt idx="59">
                  <c:v>6.69814764807202E-010</c:v>
                </c:pt>
                <c:pt idx="60">
                  <c:v>3.92634857061459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54400828487661</c:v>
                </c:pt>
                <c:pt idx="1">
                  <c:v>0.535358652738945</c:v>
                </c:pt>
                <c:pt idx="2">
                  <c:v>0.523978213635575</c:v>
                </c:pt>
                <c:pt idx="3">
                  <c:v>0.509713941884558</c:v>
                </c:pt>
                <c:pt idx="4">
                  <c:v>0.492468399638096</c:v>
                </c:pt>
                <c:pt idx="5">
                  <c:v>0.472218994245606</c:v>
                </c:pt>
                <c:pt idx="6">
                  <c:v>0.449036914674368</c:v>
                </c:pt>
                <c:pt idx="7">
                  <c:v>0.423103367444463</c:v>
                </c:pt>
                <c:pt idx="8">
                  <c:v>0.394720213093422</c:v>
                </c:pt>
                <c:pt idx="9">
                  <c:v>0.364311967532857</c:v>
                </c:pt>
                <c:pt idx="10">
                  <c:v>0.332416599614409</c:v>
                </c:pt>
                <c:pt idx="11">
                  <c:v>0.299663761067163</c:v>
                </c:pt>
                <c:pt idx="12">
                  <c:v>0.266740975401212</c:v>
                </c:pt>
                <c:pt idx="13">
                  <c:v>0.234350582547145</c:v>
                </c:pt>
                <c:pt idx="14">
                  <c:v>0.203162348131895</c:v>
                </c:pt>
                <c:pt idx="15">
                  <c:v>0.173767971295762</c:v>
                </c:pt>
                <c:pt idx="16">
                  <c:v>0.146643772082485</c:v>
                </c:pt>
                <c:pt idx="17">
                  <c:v>0.122126478095116</c:v>
                </c:pt>
                <c:pt idx="18">
                  <c:v>0.100404584023071</c:v>
                </c:pt>
                <c:pt idx="19">
                  <c:v>0.0815249037975819</c:v>
                </c:pt>
                <c:pt idx="20">
                  <c:v>0.0654114459206465</c:v>
                </c:pt>
                <c:pt idx="21">
                  <c:v>0.0518921990935446</c:v>
                </c:pt>
                <c:pt idx="22">
                  <c:v>0.0407290303271854</c:v>
                </c:pt>
                <c:pt idx="23">
                  <c:v>0.0316465129211041</c:v>
                </c:pt>
                <c:pt idx="24">
                  <c:v>0.0243567259049058</c:v>
                </c:pt>
                <c:pt idx="25">
                  <c:v>0.0185784611635732</c:v>
                </c:pt>
                <c:pt idx="26">
                  <c:v>0.014050497805231</c:v>
                </c:pt>
                <c:pt idx="27">
                  <c:v>0.0105394728598802</c:v>
                </c:pt>
                <c:pt idx="28">
                  <c:v>0.00784335857612411</c:v>
                </c:pt>
                <c:pt idx="29">
                  <c:v>0.00579171209062059</c:v>
                </c:pt>
                <c:pt idx="30">
                  <c:v>0.00424379660444547</c:v>
                </c:pt>
                <c:pt idx="31">
                  <c:v>0.00308548688451104</c:v>
                </c:pt>
                <c:pt idx="32">
                  <c:v>0.00222564536232223</c:v>
                </c:pt>
                <c:pt idx="33">
                  <c:v>0.00159243897904767</c:v>
                </c:pt>
                <c:pt idx="34">
                  <c:v>0.00112988682250043</c:v>
                </c:pt>
                <c:pt idx="35">
                  <c:v>0.000794792427805745</c:v>
                </c:pt>
                <c:pt idx="36">
                  <c:v>0.000554119904716542</c:v>
                </c:pt>
                <c:pt idx="37">
                  <c:v>0.000382812583665906</c:v>
                </c:pt>
                <c:pt idx="38">
                  <c:v>0.00026201823926383</c:v>
                </c:pt>
                <c:pt idx="39">
                  <c:v>0.000177668473938954</c:v>
                </c:pt>
                <c:pt idx="40">
                  <c:v>0.000119355292813488</c:v>
                </c:pt>
                <c:pt idx="41">
                  <c:v>7.94505504883062E-005</c:v>
                </c:pt>
                <c:pt idx="42">
                  <c:v>5.24203721419295E-005</c:v>
                </c:pt>
                <c:pt idx="43">
                  <c:v>3.42944558964495E-005</c:v>
                </c:pt>
                <c:pt idx="44">
                  <c:v>2.22578052469091E-005</c:v>
                </c:pt>
                <c:pt idx="45">
                  <c:v>1.43390717279565E-005</c:v>
                </c:pt>
                <c:pt idx="46">
                  <c:v>9.17501294760947E-006</c:v>
                </c:pt>
                <c:pt idx="47">
                  <c:v>5.83467013323913E-006</c:v>
                </c:pt>
                <c:pt idx="48">
                  <c:v>3.69001055430827E-006</c:v>
                </c:pt>
                <c:pt idx="49">
                  <c:v>2.32226019715971E-006</c:v>
                </c:pt>
                <c:pt idx="50">
                  <c:v>1.45520028598335E-006</c:v>
                </c:pt>
                <c:pt idx="51">
                  <c:v>9.08451956691443E-007</c:v>
                </c:pt>
                <c:pt idx="52">
                  <c:v>5.652838101754E-007</c:v>
                </c:pt>
                <c:pt idx="53">
                  <c:v>3.50762254051936E-007</c:v>
                </c:pt>
                <c:pt idx="54">
                  <c:v>2.17127792811948E-007</c:v>
                </c:pt>
                <c:pt idx="55">
                  <c:v>1.34130569505022E-007</c:v>
                </c:pt>
                <c:pt idx="56">
                  <c:v>8.2714899109973E-008</c:v>
                </c:pt>
                <c:pt idx="57">
                  <c:v>5.09329871505206E-008</c:v>
                </c:pt>
                <c:pt idx="58">
                  <c:v>3.13237351850788E-008</c:v>
                </c:pt>
                <c:pt idx="59">
                  <c:v>1.9243855348334E-008</c:v>
                </c:pt>
                <c:pt idx="60">
                  <c:v>1.1812104184861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160377302879507</c:v>
                </c:pt>
                <c:pt idx="1">
                  <c:v>0.183218036745309</c:v>
                </c:pt>
                <c:pt idx="2">
                  <c:v>0.208172153938519</c:v>
                </c:pt>
                <c:pt idx="3">
                  <c:v>0.235083379671041</c:v>
                </c:pt>
                <c:pt idx="4">
                  <c:v>0.263669434821455</c:v>
                </c:pt>
                <c:pt idx="5">
                  <c:v>0.293501874310523</c:v>
                </c:pt>
                <c:pt idx="6">
                  <c:v>0.323992889725995</c:v>
                </c:pt>
                <c:pt idx="7">
                  <c:v>0.354393643059947</c:v>
                </c:pt>
                <c:pt idx="8">
                  <c:v>0.383808700034991</c:v>
                </c:pt>
                <c:pt idx="9">
                  <c:v>0.411230098078647</c:v>
                </c:pt>
                <c:pt idx="10">
                  <c:v>0.43559227095899</c:v>
                </c:pt>
                <c:pt idx="11">
                  <c:v>0.455845524849947</c:v>
                </c:pt>
                <c:pt idx="12">
                  <c:v>0.47104154366192</c:v>
                </c:pt>
                <c:pt idx="13">
                  <c:v>0.480420489194845</c:v>
                </c:pt>
                <c:pt idx="14">
                  <c:v>0.483486903392746</c:v>
                </c:pt>
                <c:pt idx="15">
                  <c:v>0.480061887873849</c:v>
                </c:pt>
                <c:pt idx="16">
                  <c:v>0.470302327725282</c:v>
                </c:pt>
                <c:pt idx="17">
                  <c:v>0.454683657681848</c:v>
                </c:pt>
                <c:pt idx="18">
                  <c:v>0.433949368050098</c:v>
                </c:pt>
                <c:pt idx="19">
                  <c:v>0.409036271611171</c:v>
                </c:pt>
                <c:pt idx="20">
                  <c:v>0.38098798738729</c:v>
                </c:pt>
                <c:pt idx="21">
                  <c:v>0.350869498345175</c:v>
                </c:pt>
                <c:pt idx="22">
                  <c:v>0.31969336132107</c:v>
                </c:pt>
                <c:pt idx="23">
                  <c:v>0.288364249680225</c:v>
                </c:pt>
                <c:pt idx="24">
                  <c:v>0.257644259410608</c:v>
                </c:pt>
                <c:pt idx="25">
                  <c:v>0.228137830622985</c:v>
                </c:pt>
                <c:pt idx="26">
                  <c:v>0.200292776590929</c:v>
                </c:pt>
                <c:pt idx="27">
                  <c:v>0.174412847501364</c:v>
                </c:pt>
                <c:pt idx="28">
                  <c:v>0.150677241194091</c:v>
                </c:pt>
                <c:pt idx="29">
                  <c:v>0.129163130248726</c:v>
                </c:pt>
                <c:pt idx="30">
                  <c:v>0.109868239332554</c:v>
                </c:pt>
                <c:pt idx="31">
                  <c:v>0.0927315065781967</c:v>
                </c:pt>
                <c:pt idx="32">
                  <c:v>0.0776507370647487</c:v>
                </c:pt>
                <c:pt idx="33">
                  <c:v>0.0644968381574392</c:v>
                </c:pt>
                <c:pt idx="34">
                  <c:v>0.0531247104305822</c:v>
                </c:pt>
                <c:pt idx="35">
                  <c:v>0.0433811799122227</c:v>
                </c:pt>
                <c:pt idx="36">
                  <c:v>0.0351105309651812</c:v>
                </c:pt>
                <c:pt idx="37">
                  <c:v>0.0281582628545173</c:v>
                </c:pt>
                <c:pt idx="38">
                  <c:v>0.0223736677439783</c:v>
                </c:pt>
                <c:pt idx="39">
                  <c:v>0.0176117308432362</c:v>
                </c:pt>
                <c:pt idx="40">
                  <c:v>0.0137347056738104</c:v>
                </c:pt>
                <c:pt idx="41">
                  <c:v>0.0106135480975086</c:v>
                </c:pt>
                <c:pt idx="42">
                  <c:v>0.00812923706283895</c:v>
                </c:pt>
                <c:pt idx="43">
                  <c:v>0.00617390031116841</c:v>
                </c:pt>
                <c:pt idx="44">
                  <c:v>0.00465161798475295</c:v>
                </c:pt>
                <c:pt idx="45">
                  <c:v>0.00347879427904723</c:v>
                </c:pt>
                <c:pt idx="46">
                  <c:v>0.00258404696595718</c:v>
                </c:pt>
                <c:pt idx="47">
                  <c:v>0.00190763829486824</c:v>
                </c:pt>
                <c:pt idx="48">
                  <c:v>0.00140053297813505</c:v>
                </c:pt>
                <c:pt idx="49">
                  <c:v>0.00102320491313902</c:v>
                </c:pt>
                <c:pt idx="50">
                  <c:v>0.000744321419137739</c:v>
                </c:pt>
                <c:pt idx="51">
                  <c:v>0.000539418351034464</c:v>
                </c:pt>
                <c:pt idx="52">
                  <c:v>0.000389651459105346</c:v>
                </c:pt>
                <c:pt idx="53">
                  <c:v>0.000280678158699288</c:v>
                </c:pt>
                <c:pt idx="54">
                  <c:v>0.00020169595625068</c:v>
                </c:pt>
                <c:pt idx="55">
                  <c:v>0.00014464237667895</c:v>
                </c:pt>
                <c:pt idx="56">
                  <c:v>0.000103547002682425</c:v>
                </c:pt>
                <c:pt idx="57">
                  <c:v>7.4018272090354E-005</c:v>
                </c:pt>
                <c:pt idx="58">
                  <c:v>5.28444455561867E-005</c:v>
                </c:pt>
                <c:pt idx="59">
                  <c:v>3.76880695546803E-005</c:v>
                </c:pt>
                <c:pt idx="60">
                  <c:v>2.68549955608728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897229007144831</c:v>
                </c:pt>
                <c:pt idx="1">
                  <c:v>0.0120308826886047</c:v>
                </c:pt>
                <c:pt idx="2">
                  <c:v>0.0160442998319393</c:v>
                </c:pt>
                <c:pt idx="3">
                  <c:v>0.021266152598668</c:v>
                </c:pt>
                <c:pt idx="4">
                  <c:v>0.0279959787451711</c:v>
                </c:pt>
                <c:pt idx="5">
                  <c:v>0.0365776342111616</c:v>
                </c:pt>
                <c:pt idx="6">
                  <c:v>0.0473924411574325</c:v>
                </c:pt>
                <c:pt idx="7">
                  <c:v>0.0608454895825145</c:v>
                </c:pt>
                <c:pt idx="8">
                  <c:v>0.0773439144577289</c:v>
                </c:pt>
                <c:pt idx="9">
                  <c:v>0.0972669042029728</c:v>
                </c:pt>
                <c:pt idx="10">
                  <c:v>0.120928657601566</c:v>
                </c:pt>
                <c:pt idx="11">
                  <c:v>0.148537335443249</c:v>
                </c:pt>
                <c:pt idx="12">
                  <c:v>0.180154872091447</c:v>
                </c:pt>
                <c:pt idx="13">
                  <c:v>0.215663767538169</c:v>
                </c:pt>
                <c:pt idx="14">
                  <c:v>0.254747099473456</c:v>
                </c:pt>
                <c:pt idx="15">
                  <c:v>0.296886622287038</c:v>
                </c:pt>
                <c:pt idx="16">
                  <c:v>0.341381038295909</c:v>
                </c:pt>
                <c:pt idx="17">
                  <c:v>0.387382928835072</c:v>
                </c:pt>
                <c:pt idx="18">
                  <c:v>0.433949368050099</c:v>
                </c:pt>
                <c:pt idx="19">
                  <c:v>0.480098874413476</c:v>
                </c:pt>
                <c:pt idx="20">
                  <c:v>0.524866694992887</c:v>
                </c:pt>
                <c:pt idx="21">
                  <c:v>0.567351511076455</c:v>
                </c:pt>
                <c:pt idx="22">
                  <c:v>0.60674902136206</c:v>
                </c:pt>
                <c:pt idx="23">
                  <c:v>0.642370739782053</c:v>
                </c:pt>
                <c:pt idx="24">
                  <c:v>0.673649001325937</c:v>
                </c:pt>
                <c:pt idx="25">
                  <c:v>0.700131107294548</c:v>
                </c:pt>
                <c:pt idx="26">
                  <c:v>0.721466583209595</c:v>
                </c:pt>
                <c:pt idx="27">
                  <c:v>0.737391746677694</c:v>
                </c:pt>
                <c:pt idx="28">
                  <c:v>0.747715401696793</c:v>
                </c:pt>
                <c:pt idx="29">
                  <c:v>0.75230871822958</c:v>
                </c:pt>
                <c:pt idx="30">
                  <c:v>0.751101388346168</c:v>
                </c:pt>
                <c:pt idx="31">
                  <c:v>0.744085055671376</c:v>
                </c:pt>
                <c:pt idx="32">
                  <c:v>0.731323814098239</c:v>
                </c:pt>
                <c:pt idx="33">
                  <c:v>0.71297027620768</c:v>
                </c:pt>
                <c:pt idx="34">
                  <c:v>0.689284388445494</c:v>
                </c:pt>
                <c:pt idx="35">
                  <c:v>0.660650994688925</c:v>
                </c:pt>
                <c:pt idx="36">
                  <c:v>0.627591419138574</c:v>
                </c:pt>
                <c:pt idx="37">
                  <c:v>0.590764411819381</c:v>
                </c:pt>
                <c:pt idx="38">
                  <c:v>0.550952955947357</c:v>
                </c:pt>
                <c:pt idx="39">
                  <c:v>0.509035697332467</c:v>
                </c:pt>
                <c:pt idx="40">
                  <c:v>0.465944750934372</c:v>
                </c:pt>
                <c:pt idx="41">
                  <c:v>0.422614628131308</c:v>
                </c:pt>
                <c:pt idx="42">
                  <c:v>0.379929125698714</c:v>
                </c:pt>
                <c:pt idx="43">
                  <c:v>0.338673549214436</c:v>
                </c:pt>
                <c:pt idx="44">
                  <c:v>0.299498446461374</c:v>
                </c:pt>
                <c:pt idx="45">
                  <c:v>0.262898523404855</c:v>
                </c:pt>
                <c:pt idx="46">
                  <c:v>0.22920741813906</c:v>
                </c:pt>
                <c:pt idx="47">
                  <c:v>0.198606366036956</c:v>
                </c:pt>
                <c:pt idx="48">
                  <c:v>0.171143078267308</c:v>
                </c:pt>
                <c:pt idx="49">
                  <c:v>0.146756546431513</c:v>
                </c:pt>
                <c:pt idx="50">
                  <c:v>0.125303802291099</c:v>
                </c:pt>
                <c:pt idx="51">
                  <c:v>0.106585546586761</c:v>
                </c:pt>
                <c:pt idx="52">
                  <c:v>0.0903686455484677</c:v>
                </c:pt>
                <c:pt idx="53">
                  <c:v>0.076404502412158</c:v>
                </c:pt>
                <c:pt idx="54">
                  <c:v>0.0644430951095349</c:v>
                </c:pt>
                <c:pt idx="55">
                  <c:v>0.05424298932808</c:v>
                </c:pt>
                <c:pt idx="56">
                  <c:v>0.0455779161388227</c:v>
                </c:pt>
                <c:pt idx="57">
                  <c:v>0.0382406038973332</c:v>
                </c:pt>
                <c:pt idx="58">
                  <c:v>0.0320445377973026</c:v>
                </c:pt>
                <c:pt idx="59">
                  <c:v>0.0268242399644993</c:v>
                </c:pt>
                <c:pt idx="60">
                  <c:v>0.02243455628496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6.5759159274815E-006</c:v>
                </c:pt>
                <c:pt idx="1">
                  <c:v>1.05905820613411E-005</c:v>
                </c:pt>
                <c:pt idx="2">
                  <c:v>1.69633841925489E-005</c:v>
                </c:pt>
                <c:pt idx="3">
                  <c:v>2.70053646580822E-005</c:v>
                </c:pt>
                <c:pt idx="4">
                  <c:v>4.26998320140254E-005</c:v>
                </c:pt>
                <c:pt idx="5">
                  <c:v>6.70062811242457E-005</c:v>
                </c:pt>
                <c:pt idx="6">
                  <c:v>0.00010427456177437</c:v>
                </c:pt>
                <c:pt idx="7">
                  <c:v>0.00016079297661274</c:v>
                </c:pt>
                <c:pt idx="8">
                  <c:v>0.000245490236725557</c:v>
                </c:pt>
                <c:pt idx="9">
                  <c:v>0.000370802420938807</c:v>
                </c:pt>
                <c:pt idx="10">
                  <c:v>0.000553701998030225</c:v>
                </c:pt>
                <c:pt idx="11">
                  <c:v>0.000816867991835305</c:v>
                </c:pt>
                <c:pt idx="12">
                  <c:v>0.00118995805420684</c:v>
                </c:pt>
                <c:pt idx="13">
                  <c:v>0.00171092991679585</c:v>
                </c:pt>
                <c:pt idx="14">
                  <c:v>0.00242735709675742</c:v>
                </c:pt>
                <c:pt idx="15">
                  <c:v>0.00339769541133476</c:v>
                </c:pt>
                <c:pt idx="16">
                  <c:v>0.00469248184597708</c:v>
                </c:pt>
                <c:pt idx="17">
                  <c:v>0.00639547897810565</c:v>
                </c:pt>
                <c:pt idx="18">
                  <c:v>0.00860480531690523</c:v>
                </c:pt>
                <c:pt idx="19">
                  <c:v>0.0114341021461296</c:v>
                </c:pt>
                <c:pt idx="20">
                  <c:v>0.0150137709828695</c:v>
                </c:pt>
                <c:pt idx="21">
                  <c:v>0.0194922681956916</c:v>
                </c:pt>
                <c:pt idx="22">
                  <c:v>0.0250373660082372</c:v>
                </c:pt>
                <c:pt idx="23">
                  <c:v>0.031837187509144</c:v>
                </c:pt>
                <c:pt idx="24">
                  <c:v>0.0401007048554635</c:v>
                </c:pt>
                <c:pt idx="25">
                  <c:v>0.0500572631763292</c:v>
                </c:pt>
                <c:pt idx="26">
                  <c:v>0.0619545688239865</c:v>
                </c:pt>
                <c:pt idx="27">
                  <c:v>0.0760544766480185</c:v>
                </c:pt>
                <c:pt idx="28">
                  <c:v>0.0926258544969543</c:v>
                </c:pt>
                <c:pt idx="29">
                  <c:v>0.111933835888433</c:v>
                </c:pt>
                <c:pt idx="30">
                  <c:v>0.13422494918069</c:v>
                </c:pt>
                <c:pt idx="31">
                  <c:v>0.159707994769759</c:v>
                </c:pt>
                <c:pt idx="32">
                  <c:v>0.188531178167872</c:v>
                </c:pt>
                <c:pt idx="33">
                  <c:v>0.220756897365156</c:v>
                </c:pt>
                <c:pt idx="34">
                  <c:v>0.256336641961409</c:v>
                </c:pt>
                <c:pt idx="35">
                  <c:v>0.295089483917696</c:v>
                </c:pt>
                <c:pt idx="36">
                  <c:v>0.33668830236703</c:v>
                </c:pt>
                <c:pt idx="37">
                  <c:v>0.380657812247623</c:v>
                </c:pt>
                <c:pt idx="38">
                  <c:v>0.426387368845987</c:v>
                </c:pt>
                <c:pt idx="39">
                  <c:v>0.473159368968088</c:v>
                </c:pt>
                <c:pt idx="40">
                  <c:v>0.520191222021749</c:v>
                </c:pt>
                <c:pt idx="41">
                  <c:v>0.566686037756683</c:v>
                </c:pt>
                <c:pt idx="42">
                  <c:v>0.611885224957896</c:v>
                </c:pt>
                <c:pt idx="43">
                  <c:v>0.655115761978949</c:v>
                </c:pt>
                <c:pt idx="44">
                  <c:v>0.695826131922268</c:v>
                </c:pt>
                <c:pt idx="45">
                  <c:v>0.733607392205301</c:v>
                </c:pt>
                <c:pt idx="46">
                  <c:v>0.768198778739107</c:v>
                </c:pt>
                <c:pt idx="47">
                  <c:v>0.799479808065642</c:v>
                </c:pt>
                <c:pt idx="48">
                  <c:v>0.827452485585932</c:v>
                </c:pt>
                <c:pt idx="49">
                  <c:v>0.852217798284864</c:v>
                </c:pt>
                <c:pt idx="50">
                  <c:v>0.873950344424882</c:v>
                </c:pt>
                <c:pt idx="51">
                  <c:v>0.892874080904271</c:v>
                </c:pt>
                <c:pt idx="52">
                  <c:v>0.909241110548194</c:v>
                </c:pt>
                <c:pt idx="53">
                  <c:v>0.92331445257223</c:v>
                </c:pt>
                <c:pt idx="54">
                  <c:v>0.93535498229198</c:v>
                </c:pt>
                <c:pt idx="55">
                  <c:v>0.945612228551677</c:v>
                </c:pt>
                <c:pt idx="56">
                  <c:v>0.954318450838002</c:v>
                </c:pt>
                <c:pt idx="57">
                  <c:v>0.961685324953734</c:v>
                </c:pt>
                <c:pt idx="58">
                  <c:v>0.967902585291745</c:v>
                </c:pt>
                <c:pt idx="59">
                  <c:v>0.973138052052276</c:v>
                </c:pt>
                <c:pt idx="60">
                  <c:v>0.977538576514733</c:v>
                </c:pt>
              </c:numCache>
            </c:numRef>
          </c:yVal>
          <c:smooth val="1"/>
        </c:ser>
        <c:axId val="38194018"/>
        <c:axId val="34321545"/>
      </c:scatterChart>
      <c:valAx>
        <c:axId val="381940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545"/>
        <c:crossesAt val="0"/>
        <c:crossBetween val="midCat"/>
        <c:majorUnit val="1"/>
        <c:minorUnit val="0.25"/>
      </c:valAx>
      <c:valAx>
        <c:axId val="343215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0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220941628154025</c:v>
                </c:pt>
                <c:pt idx="1">
                  <c:v>0.173620911355817</c:v>
                </c:pt>
                <c:pt idx="2">
                  <c:v>0.134124946414456</c:v>
                </c:pt>
                <c:pt idx="3">
                  <c:v>0.102024533060238</c:v>
                </c:pt>
                <c:pt idx="4">
                  <c:v>0.0765323583506427</c:v>
                </c:pt>
                <c:pt idx="5">
                  <c:v>0.05669047913421</c:v>
                </c:pt>
                <c:pt idx="6">
                  <c:v>0.0415132249048493</c:v>
                </c:pt>
                <c:pt idx="7">
                  <c:v>0.0300793357522968</c:v>
                </c:pt>
                <c:pt idx="8">
                  <c:v>0.0215806443178013</c:v>
                </c:pt>
                <c:pt idx="9">
                  <c:v>0.0153394449309589</c:v>
                </c:pt>
                <c:pt idx="10">
                  <c:v>0.0108062599083196</c:v>
                </c:pt>
                <c:pt idx="11">
                  <c:v>0.00754708836943759</c:v>
                </c:pt>
                <c:pt idx="12">
                  <c:v>0.00522628256732277</c:v>
                </c:pt>
                <c:pt idx="13">
                  <c:v>0.00358876560389804</c:v>
                </c:pt>
                <c:pt idx="14">
                  <c:v>0.00244357868119569</c:v>
                </c:pt>
                <c:pt idx="15">
                  <c:v>0.00164964067973681</c:v>
                </c:pt>
                <c:pt idx="16">
                  <c:v>0.00110395331680248</c:v>
                </c:pt>
                <c:pt idx="17">
                  <c:v>0.000732137396620387</c:v>
                </c:pt>
                <c:pt idx="18">
                  <c:v>0.000481023658290279</c:v>
                </c:pt>
                <c:pt idx="19">
                  <c:v>0.000312967197349048</c:v>
                </c:pt>
                <c:pt idx="20">
                  <c:v>0.000201558090343378</c:v>
                </c:pt>
                <c:pt idx="21">
                  <c:v>0.000128433046812113</c:v>
                </c:pt>
                <c:pt idx="22">
                  <c:v>8.09364765559278E-005</c:v>
                </c:pt>
                <c:pt idx="23">
                  <c:v>5.04247439285043E-005</c:v>
                </c:pt>
                <c:pt idx="24">
                  <c:v>3.1049608004267E-005</c:v>
                </c:pt>
                <c:pt idx="25">
                  <c:v>1.88936387165128E-005</c:v>
                </c:pt>
                <c:pt idx="26">
                  <c:v>1.13610308329863E-005</c:v>
                </c:pt>
                <c:pt idx="27">
                  <c:v>6.75184818242818E-006</c:v>
                </c:pt>
                <c:pt idx="28">
                  <c:v>3.96690725299412E-006</c:v>
                </c:pt>
                <c:pt idx="29">
                  <c:v>2.30504958035266E-006</c:v>
                </c:pt>
                <c:pt idx="30">
                  <c:v>1.32532180968684E-006</c:v>
                </c:pt>
                <c:pt idx="31">
                  <c:v>7.54419970607381E-007</c:v>
                </c:pt>
                <c:pt idx="32">
                  <c:v>4.25403736208424E-007</c:v>
                </c:pt>
                <c:pt idx="33">
                  <c:v>2.37751768174952E-007</c:v>
                </c:pt>
                <c:pt idx="34">
                  <c:v>1.31764497947423E-007</c:v>
                </c:pt>
                <c:pt idx="35">
                  <c:v>7.24458442944127E-008</c:v>
                </c:pt>
                <c:pt idx="36">
                  <c:v>3.95295142545591E-008</c:v>
                </c:pt>
                <c:pt idx="37">
                  <c:v>2.14109820690195E-008</c:v>
                </c:pt>
                <c:pt idx="38">
                  <c:v>1.15142338424144E-008</c:v>
                </c:pt>
                <c:pt idx="39">
                  <c:v>6.148344502258E-009</c:v>
                </c:pt>
                <c:pt idx="40">
                  <c:v>3.26000080385465E-009</c:v>
                </c:pt>
                <c:pt idx="41">
                  <c:v>1.7163367646078E-009</c:v>
                </c:pt>
                <c:pt idx="42">
                  <c:v>8.9719502342609E-010</c:v>
                </c:pt>
                <c:pt idx="43">
                  <c:v>4.65628039463544E-010</c:v>
                </c:pt>
                <c:pt idx="44">
                  <c:v>2.39900195697339E-010</c:v>
                </c:pt>
                <c:pt idx="45">
                  <c:v>1.22699785622619E-010</c:v>
                </c:pt>
                <c:pt idx="46">
                  <c:v>6.22987985147031E-011</c:v>
                </c:pt>
                <c:pt idx="47">
                  <c:v>3.14024223650947E-011</c:v>
                </c:pt>
                <c:pt idx="48">
                  <c:v>1.57161724857146E-011</c:v>
                </c:pt>
                <c:pt idx="49">
                  <c:v>7.81109884114918E-012</c:v>
                </c:pt>
                <c:pt idx="50">
                  <c:v>3.85628414784907E-012</c:v>
                </c:pt>
                <c:pt idx="51">
                  <c:v>1.8917030237537E-012</c:v>
                </c:pt>
                <c:pt idx="52">
                  <c:v>9.22403530160653E-013</c:v>
                </c:pt>
                <c:pt idx="53">
                  <c:v>4.4724603936529E-013</c:v>
                </c:pt>
                <c:pt idx="54">
                  <c:v>2.15731716916168E-013</c:v>
                </c:pt>
                <c:pt idx="55">
                  <c:v>1.03565064664873E-013</c:v>
                </c:pt>
                <c:pt idx="56">
                  <c:v>4.95033468617243E-014</c:v>
                </c:pt>
                <c:pt idx="57">
                  <c:v>2.35702447568155E-014</c:v>
                </c:pt>
                <c:pt idx="58">
                  <c:v>1.11835749057566E-014</c:v>
                </c:pt>
                <c:pt idx="59">
                  <c:v>5.28996666008459E-015</c:v>
                </c:pt>
                <c:pt idx="60">
                  <c:v>2.49538632430406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589368415786338</c:v>
                </c:pt>
                <c:pt idx="1">
                  <c:v>0.600842643395495</c:v>
                </c:pt>
                <c:pt idx="2">
                  <c:v>0.602168018769671</c:v>
                </c:pt>
                <c:pt idx="3">
                  <c:v>0.594240365239792</c:v>
                </c:pt>
                <c:pt idx="4">
                  <c:v>0.578298462764602</c:v>
                </c:pt>
                <c:pt idx="5">
                  <c:v>0.555733372334784</c:v>
                </c:pt>
                <c:pt idx="6">
                  <c:v>0.527949314678571</c:v>
                </c:pt>
                <c:pt idx="7">
                  <c:v>0.496276153947781</c:v>
                </c:pt>
                <c:pt idx="8">
                  <c:v>0.461922356095028</c:v>
                </c:pt>
                <c:pt idx="9">
                  <c:v>0.425954908985339</c:v>
                </c:pt>
                <c:pt idx="10">
                  <c:v>0.389294977067703</c:v>
                </c:pt>
                <c:pt idx="11">
                  <c:v>0.352721745424162</c:v>
                </c:pt>
                <c:pt idx="12">
                  <c:v>0.316880193695168</c:v>
                </c:pt>
                <c:pt idx="13">
                  <c:v>0.282290790663932</c:v>
                </c:pt>
                <c:pt idx="14">
                  <c:v>0.249360323188495</c:v>
                </c:pt>
                <c:pt idx="15">
                  <c:v>0.218393541339319</c:v>
                </c:pt>
                <c:pt idx="16">
                  <c:v>0.189605333609941</c:v>
                </c:pt>
                <c:pt idx="17">
                  <c:v>0.163133006496478</c:v>
                </c:pt>
                <c:pt idx="18">
                  <c:v>0.13904811149109</c:v>
                </c:pt>
                <c:pt idx="19">
                  <c:v>0.117367238672553</c:v>
                </c:pt>
                <c:pt idx="20">
                  <c:v>0.0980613142495895</c:v>
                </c:pt>
                <c:pt idx="21">
                  <c:v>0.0810631859210627</c:v>
                </c:pt>
                <c:pt idx="22">
                  <c:v>0.0662736035162288</c:v>
                </c:pt>
                <c:pt idx="23">
                  <c:v>0.0535660226813228</c:v>
                </c:pt>
                <c:pt idx="24">
                  <c:v>0.042790881135391</c:v>
                </c:pt>
                <c:pt idx="25">
                  <c:v>0.0337800371311169</c:v>
                </c:pt>
                <c:pt idx="26">
                  <c:v>0.0263518835626815</c:v>
                </c:pt>
                <c:pt idx="27">
                  <c:v>0.0203173003671067</c:v>
                </c:pt>
                <c:pt idx="28">
                  <c:v>0.0154861972888333</c:v>
                </c:pt>
                <c:pt idx="29">
                  <c:v>0.0116740734271191</c:v>
                </c:pt>
                <c:pt idx="30">
                  <c:v>0.00870788936203091</c:v>
                </c:pt>
                <c:pt idx="31">
                  <c:v>0.00643063918049167</c:v>
                </c:pt>
                <c:pt idx="32">
                  <c:v>0.00470426387098963</c:v>
                </c:pt>
                <c:pt idx="33">
                  <c:v>0.00341085720467771</c:v>
                </c:pt>
                <c:pt idx="34">
                  <c:v>0.00245237907871351</c:v>
                </c:pt>
                <c:pt idx="35">
                  <c:v>0.00174925078437684</c:v>
                </c:pt>
                <c:pt idx="36">
                  <c:v>0.00123825327473565</c:v>
                </c:pt>
                <c:pt idx="37">
                  <c:v>0.000870109686765912</c:v>
                </c:pt>
                <c:pt idx="38">
                  <c:v>0.000607046374138831</c:v>
                </c:pt>
                <c:pt idx="39">
                  <c:v>0.000420527524098583</c:v>
                </c:pt>
                <c:pt idx="40">
                  <c:v>0.000289269968252484</c:v>
                </c:pt>
                <c:pt idx="41">
                  <c:v>0.000197577531180489</c:v>
                </c:pt>
                <c:pt idx="42">
                  <c:v>0.000133989668721212</c:v>
                </c:pt>
                <c:pt idx="43">
                  <c:v>9.02138029313838E-005</c:v>
                </c:pt>
                <c:pt idx="44">
                  <c:v>6.02995229444236E-005</c:v>
                </c:pt>
                <c:pt idx="45">
                  <c:v>4.00107310203398E-005</c:v>
                </c:pt>
                <c:pt idx="46">
                  <c:v>2.63549236040685E-005</c:v>
                </c:pt>
                <c:pt idx="47">
                  <c:v>1.72343397252423E-005</c:v>
                </c:pt>
                <c:pt idx="48">
                  <c:v>1.11899383503409E-005</c:v>
                </c:pt>
                <c:pt idx="49">
                  <c:v>7.21510156573078E-006</c:v>
                </c:pt>
                <c:pt idx="50">
                  <c:v>4.62113601096749E-006</c:v>
                </c:pt>
                <c:pt idx="51">
                  <c:v>2.94091241173795E-006</c:v>
                </c:pt>
                <c:pt idx="52">
                  <c:v>1.86037072555271E-006</c:v>
                </c:pt>
                <c:pt idx="53">
                  <c:v>1.17023868907346E-006</c:v>
                </c:pt>
                <c:pt idx="54">
                  <c:v>7.3230391678229E-007</c:v>
                </c:pt>
                <c:pt idx="55">
                  <c:v>4.56078968894229E-007</c:v>
                </c:pt>
                <c:pt idx="56">
                  <c:v>2.82820402383695E-007</c:v>
                </c:pt>
                <c:pt idx="57">
                  <c:v>1.746987004702E-007</c:v>
                </c:pt>
                <c:pt idx="58">
                  <c:v>1.07536436605903E-007</c:v>
                </c:pt>
                <c:pt idx="59">
                  <c:v>6.59898792416638E-008</c:v>
                </c:pt>
                <c:pt idx="60">
                  <c:v>4.0384210566257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88238599672266</c:v>
                </c:pt>
                <c:pt idx="1">
                  <c:v>0.22344621195116</c:v>
                </c:pt>
                <c:pt idx="2">
                  <c:v>0.260747623019323</c:v>
                </c:pt>
                <c:pt idx="3">
                  <c:v>0.299609268350911</c:v>
                </c:pt>
                <c:pt idx="4">
                  <c:v>0.33949669926526</c:v>
                </c:pt>
                <c:pt idx="5">
                  <c:v>0.379874742828741</c:v>
                </c:pt>
                <c:pt idx="6">
                  <c:v>0.420200529648353</c:v>
                </c:pt>
                <c:pt idx="7">
                  <c:v>0.459915658698659</c:v>
                </c:pt>
                <c:pt idx="8">
                  <c:v>0.498441498934786</c:v>
                </c:pt>
                <c:pt idx="9">
                  <c:v>0.535179245183195</c:v>
                </c:pt>
                <c:pt idx="10">
                  <c:v>0.569514595331659</c:v>
                </c:pt>
                <c:pt idx="11">
                  <c:v>0.600825998025585</c:v>
                </c:pt>
                <c:pt idx="12">
                  <c:v>0.628495250080608</c:v>
                </c:pt>
                <c:pt idx="13">
                  <c:v>0.651919600120105</c:v>
                </c:pt>
                <c:pt idx="14">
                  <c:v>0.670525199036624</c:v>
                </c:pt>
                <c:pt idx="15">
                  <c:v>0.683782474483034</c:v>
                </c:pt>
                <c:pt idx="16">
                  <c:v>0.691224539963742</c:v>
                </c:pt>
                <c:pt idx="17">
                  <c:v>0.692469838342331</c:v>
                </c:pt>
                <c:pt idx="18">
                  <c:v>0.687249669495793</c:v>
                </c:pt>
                <c:pt idx="19">
                  <c:v>0.675439967155798</c:v>
                </c:pt>
                <c:pt idx="20">
                  <c:v>0.657094755608305</c:v>
                </c:pt>
                <c:pt idx="21">
                  <c:v>0.632476484541586</c:v>
                </c:pt>
                <c:pt idx="22">
                  <c:v>0.602076565285162</c:v>
                </c:pt>
                <c:pt idx="23">
                  <c:v>0.566618776972879</c:v>
                </c:pt>
                <c:pt idx="24">
                  <c:v>0.527039559157292</c:v>
                </c:pt>
                <c:pt idx="25">
                  <c:v>0.484442828021259</c:v>
                </c:pt>
                <c:pt idx="26">
                  <c:v>0.440032237019303</c:v>
                </c:pt>
                <c:pt idx="27">
                  <c:v>0.395029251566602</c:v>
                </c:pt>
                <c:pt idx="28">
                  <c:v>0.350589145440555</c:v>
                </c:pt>
                <c:pt idx="29">
                  <c:v>0.30772765119994</c:v>
                </c:pt>
                <c:pt idx="30">
                  <c:v>0.267268285195251</c:v>
                </c:pt>
                <c:pt idx="31">
                  <c:v>0.229815380298337</c:v>
                </c:pt>
                <c:pt idx="32">
                  <c:v>0.195752377524651</c:v>
                </c:pt>
                <c:pt idx="33">
                  <c:v>0.165260602886552</c:v>
                </c:pt>
                <c:pt idx="34">
                  <c:v>0.138351483565818</c:v>
                </c:pt>
                <c:pt idx="35">
                  <c:v>0.114904944857246</c:v>
                </c:pt>
                <c:pt idx="36">
                  <c:v>0.0947079747885836</c:v>
                </c:pt>
                <c:pt idx="37">
                  <c:v>0.0774892560843602</c:v>
                </c:pt>
                <c:pt idx="38">
                  <c:v>0.0629476875884864</c:v>
                </c:pt>
                <c:pt idx="39">
                  <c:v>0.0507741615920174</c:v>
                </c:pt>
                <c:pt idx="40">
                  <c:v>0.0406669972038449</c:v>
                </c:pt>
                <c:pt idx="41">
                  <c:v>0.0323419897910908</c:v>
                </c:pt>
                <c:pt idx="42">
                  <c:v>0.0255382372915991</c:v>
                </c:pt>
                <c:pt idx="43">
                  <c:v>0.0200208733641833</c:v>
                </c:pt>
                <c:pt idx="44">
                  <c:v>0.0155816816671233</c:v>
                </c:pt>
                <c:pt idx="45">
                  <c:v>0.0120383609514578</c:v>
                </c:pt>
                <c:pt idx="46">
                  <c:v>0.00923300476133378</c:v>
                </c:pt>
                <c:pt idx="47">
                  <c:v>0.00703017880140518</c:v>
                </c:pt>
                <c:pt idx="48">
                  <c:v>0.00531483563680895</c:v>
                </c:pt>
                <c:pt idx="49">
                  <c:v>0.00399020323876984</c:v>
                </c:pt>
                <c:pt idx="50">
                  <c:v>0.00297571779553506</c:v>
                </c:pt>
                <c:pt idx="51">
                  <c:v>0.00220503508840192</c:v>
                </c:pt>
                <c:pt idx="52">
                  <c:v>0.00162413952223345</c:v>
                </c:pt>
                <c:pt idx="53">
                  <c:v>0.00118956646707651</c:v>
                </c:pt>
                <c:pt idx="54">
                  <c:v>0.000866754372961127</c:v>
                </c:pt>
                <c:pt idx="55">
                  <c:v>0.000628543231322683</c:v>
                </c:pt>
                <c:pt idx="56">
                  <c:v>0.0004538332037107</c:v>
                </c:pt>
                <c:pt idx="57">
                  <c:v>0.000326411633465494</c:v>
                </c:pt>
                <c:pt idx="58">
                  <c:v>0.000233949444896009</c:v>
                </c:pt>
                <c:pt idx="59">
                  <c:v>0.000167160682122426</c:v>
                </c:pt>
                <c:pt idx="60">
                  <c:v>0.000119112906489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145062233118744</c:v>
                </c:pt>
                <c:pt idx="1">
                  <c:v>0.00208898882778448</c:v>
                </c:pt>
                <c:pt idx="2">
                  <c:v>0.00295733773121717</c:v>
                </c:pt>
                <c:pt idx="3">
                  <c:v>0.00412242967435872</c:v>
                </c:pt>
                <c:pt idx="4">
                  <c:v>0.00566697130044869</c:v>
                </c:pt>
                <c:pt idx="5">
                  <c:v>0.00769260302705257</c:v>
                </c:pt>
                <c:pt idx="6">
                  <c:v>0.0103230241483773</c:v>
                </c:pt>
                <c:pt idx="7">
                  <c:v>0.0137071128841055</c:v>
                </c:pt>
                <c:pt idx="8">
                  <c:v>0.0180218525453004</c:v>
                </c:pt>
                <c:pt idx="9">
                  <c:v>0.0234748024767256</c:v>
                </c:pt>
                <c:pt idx="10">
                  <c:v>0.0303057466231195</c:v>
                </c:pt>
                <c:pt idx="11">
                  <c:v>0.0387870090342439</c:v>
                </c:pt>
                <c:pt idx="12">
                  <c:v>0.0492217465689033</c:v>
                </c:pt>
                <c:pt idx="13">
                  <c:v>0.0619393301055379</c:v>
                </c:pt>
                <c:pt idx="14">
                  <c:v>0.0772867446000907</c:v>
                </c:pt>
                <c:pt idx="15">
                  <c:v>0.0956148442491312</c:v>
                </c:pt>
                <c:pt idx="16">
                  <c:v>0.117258396229643</c:v>
                </c:pt>
                <c:pt idx="17">
                  <c:v>0.142509267875096</c:v>
                </c:pt>
                <c:pt idx="18">
                  <c:v>0.171582990280578</c:v>
                </c:pt>
                <c:pt idx="19">
                  <c:v>0.204580338640375</c:v>
                </c:pt>
                <c:pt idx="20">
                  <c:v>0.241447428534401</c:v>
                </c:pt>
                <c:pt idx="21">
                  <c:v>0.2819398159532</c:v>
                </c:pt>
                <c:pt idx="22">
                  <c:v>0.325597601968419</c:v>
                </c:pt>
                <c:pt idx="23">
                  <c:v>0.371738790836851</c:v>
                </c:pt>
                <c:pt idx="24">
                  <c:v>0.419476445458328</c:v>
                </c:pt>
                <c:pt idx="25">
                  <c:v>0.467761357446132</c:v>
                </c:pt>
                <c:pt idx="26">
                  <c:v>0.51544668411669</c:v>
                </c:pt>
                <c:pt idx="27">
                  <c:v>0.561365808416718</c:v>
                </c:pt>
                <c:pt idx="28">
                  <c:v>0.604411351739789</c:v>
                </c:pt>
                <c:pt idx="29">
                  <c:v>0.643603080372841</c:v>
                </c:pt>
                <c:pt idx="30">
                  <c:v>0.678135475957122</c:v>
                </c:pt>
                <c:pt idx="31">
                  <c:v>0.70740084317584</c:v>
                </c:pt>
                <c:pt idx="32">
                  <c:v>0.730989222260261</c:v>
                </c:pt>
                <c:pt idx="33">
                  <c:v>0.748670475041199</c:v>
                </c:pt>
                <c:pt idx="34">
                  <c:v>0.760365913387487</c:v>
                </c:pt>
                <c:pt idx="35">
                  <c:v>0.76611679489799</c:v>
                </c:pt>
                <c:pt idx="36">
                  <c:v>0.766055543575848</c:v>
                </c:pt>
                <c:pt idx="37">
                  <c:v>0.760383434392763</c:v>
                </c:pt>
                <c:pt idx="38">
                  <c:v>0.749356331930262</c:v>
                </c:pt>
                <c:pt idx="39">
                  <c:v>0.733278255828055</c:v>
                </c:pt>
                <c:pt idx="40">
                  <c:v>0.712501195387237</c:v>
                </c:pt>
                <c:pt idx="41">
                  <c:v>0.68742872002829</c:v>
                </c:pt>
                <c:pt idx="42">
                  <c:v>0.658520501407431</c:v>
                </c:pt>
                <c:pt idx="43">
                  <c:v>0.626294858312117</c:v>
                </c:pt>
                <c:pt idx="44">
                  <c:v>0.591326851852223</c:v>
                </c:pt>
                <c:pt idx="45">
                  <c:v>0.55424027217613</c:v>
                </c:pt>
                <c:pt idx="46">
                  <c:v>0.515692984590499</c:v>
                </c:pt>
                <c:pt idx="47">
                  <c:v>0.476356373152244</c:v>
                </c:pt>
                <c:pt idx="48">
                  <c:v>0.436890793490295</c:v>
                </c:pt>
                <c:pt idx="49">
                  <c:v>0.397919769954</c:v>
                </c:pt>
                <c:pt idx="50">
                  <c:v>0.360005957463526</c:v>
                </c:pt>
                <c:pt idx="51">
                  <c:v>0.32363158154736</c:v>
                </c:pt>
                <c:pt idx="52">
                  <c:v>0.289185272065289</c:v>
                </c:pt>
                <c:pt idx="53">
                  <c:v>0.256956137199194</c:v>
                </c:pt>
                <c:pt idx="54">
                  <c:v>0.227134846878262</c:v>
                </c:pt>
                <c:pt idx="55">
                  <c:v>0.199820631139212</c:v>
                </c:pt>
                <c:pt idx="56">
                  <c:v>0.175032576128413</c:v>
                </c:pt>
                <c:pt idx="57">
                  <c:v>0.15272343802282</c:v>
                </c:pt>
                <c:pt idx="58">
                  <c:v>0.13279432866398</c:v>
                </c:pt>
                <c:pt idx="59">
                  <c:v>0.115108949032946</c:v>
                </c:pt>
                <c:pt idx="60">
                  <c:v>0.09950644746306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7.34056182927353E-007</c:v>
                </c:pt>
                <c:pt idx="1">
                  <c:v>1.24446974439151E-006</c:v>
                </c:pt>
                <c:pt idx="2">
                  <c:v>2.07406533206615E-006</c:v>
                </c:pt>
                <c:pt idx="3">
                  <c:v>3.40367470090442E-006</c:v>
                </c:pt>
                <c:pt idx="4">
                  <c:v>5.50831904761651E-006</c:v>
                </c:pt>
                <c:pt idx="5">
                  <c:v>8.80267521297163E-006</c:v>
                </c:pt>
                <c:pt idx="6">
                  <c:v>1.39066198493111E-005</c:v>
                </c:pt>
                <c:pt idx="7">
                  <c:v>2.1738717158159E-005</c:v>
                </c:pt>
                <c:pt idx="8">
                  <c:v>3.3648107083645E-005</c:v>
                </c:pt>
                <c:pt idx="9">
                  <c:v>5.15984237808504E-005</c:v>
                </c:pt>
                <c:pt idx="10">
                  <c:v>7.84210691996275E-005</c:v>
                </c:pt>
                <c:pt idx="11">
                  <c:v>0.000118159146571779</c:v>
                </c:pt>
                <c:pt idx="12">
                  <c:v>0.000176527087997361</c:v>
                </c:pt>
                <c:pt idx="13">
                  <c:v>0.000261513506527168</c:v>
                </c:pt>
                <c:pt idx="14">
                  <c:v>0.00038415449359554</c:v>
                </c:pt>
                <c:pt idx="15">
                  <c:v>0.000559499248779769</c:v>
                </c:pt>
                <c:pt idx="16">
                  <c:v>0.000807776879871177</c:v>
                </c:pt>
                <c:pt idx="17">
                  <c:v>0.00115574988947425</c:v>
                </c:pt>
                <c:pt idx="18">
                  <c:v>0.00163820507424944</c:v>
                </c:pt>
                <c:pt idx="19">
                  <c:v>0.00229948833392613</c:v>
                </c:pt>
                <c:pt idx="20">
                  <c:v>0.00319494351736111</c:v>
                </c:pt>
                <c:pt idx="21">
                  <c:v>0.00439208053733843</c:v>
                </c:pt>
                <c:pt idx="22">
                  <c:v>0.0059712927536341</c:v>
                </c:pt>
                <c:pt idx="23">
                  <c:v>0.00802598476501871</c:v>
                </c:pt>
                <c:pt idx="24">
                  <c:v>0.0106620646409849</c:v>
                </c:pt>
                <c:pt idx="25">
                  <c:v>0.0139968837627751</c:v>
                </c:pt>
                <c:pt idx="26">
                  <c:v>0.0181578342704923</c:v>
                </c:pt>
                <c:pt idx="27">
                  <c:v>0.0232808878013913</c:v>
                </c:pt>
                <c:pt idx="28">
                  <c:v>0.0295093386235701</c:v>
                </c:pt>
                <c:pt idx="29">
                  <c:v>0.0369928899505186</c:v>
                </c:pt>
                <c:pt idx="30">
                  <c:v>0.0458870241637867</c:v>
                </c:pt>
                <c:pt idx="31">
                  <c:v>0.0563523829253609</c:v>
                </c:pt>
                <c:pt idx="32">
                  <c:v>0.0685537109403618</c:v>
                </c:pt>
                <c:pt idx="33">
                  <c:v>0.0826578271158033</c:v>
                </c:pt>
                <c:pt idx="34">
                  <c:v>0.0988300922034836</c:v>
                </c:pt>
                <c:pt idx="35">
                  <c:v>0.117228937014542</c:v>
                </c:pt>
                <c:pt idx="36">
                  <c:v>0.137998188831319</c:v>
                </c:pt>
                <c:pt idx="37">
                  <c:v>0.161257178425129</c:v>
                </c:pt>
                <c:pt idx="38">
                  <c:v>0.187088922592879</c:v>
                </c:pt>
                <c:pt idx="39">
                  <c:v>0.215527048907485</c:v>
                </c:pt>
                <c:pt idx="40">
                  <c:v>0.246542534180664</c:v>
                </c:pt>
                <c:pt idx="41">
                  <c:v>0.280031710933103</c:v>
                </c:pt>
                <c:pt idx="42">
                  <c:v>0.315807270735053</c:v>
                </c:pt>
                <c:pt idx="43">
                  <c:v>0.35359405405514</c:v>
                </c:pt>
                <c:pt idx="44">
                  <c:v>0.393031166717809</c:v>
                </c:pt>
                <c:pt idx="45">
                  <c:v>0.433681356018692</c:v>
                </c:pt>
                <c:pt idx="46">
                  <c:v>0.475047655662265</c:v>
                </c:pt>
                <c:pt idx="47">
                  <c:v>0.516596213675223</c:v>
                </c:pt>
                <c:pt idx="48">
                  <c:v>0.55778318091883</c:v>
                </c:pt>
                <c:pt idx="49">
                  <c:v>0.598082811697853</c:v>
                </c:pt>
                <c:pt idx="50">
                  <c:v>0.637013703601072</c:v>
                </c:pt>
                <c:pt idx="51">
                  <c:v>0.674160442449935</c:v>
                </c:pt>
                <c:pt idx="52">
                  <c:v>0.70918872804083</c:v>
                </c:pt>
                <c:pt idx="53">
                  <c:v>0.741853126094593</c:v>
                </c:pt>
                <c:pt idx="54">
                  <c:v>0.771997666444645</c:v>
                </c:pt>
                <c:pt idx="55">
                  <c:v>0.799550369550393</c:v>
                </c:pt>
                <c:pt idx="56">
                  <c:v>0.824513307847424</c:v>
                </c:pt>
                <c:pt idx="57">
                  <c:v>0.846949975644991</c:v>
                </c:pt>
                <c:pt idx="58">
                  <c:v>0.866971614354676</c:v>
                </c:pt>
                <c:pt idx="59">
                  <c:v>0.884723824295047</c:v>
                </c:pt>
                <c:pt idx="60">
                  <c:v>0.900374399246228</c:v>
                </c:pt>
              </c:numCache>
            </c:numRef>
          </c:yVal>
          <c:smooth val="1"/>
        </c:ser>
        <c:axId val="88139069"/>
        <c:axId val="61396923"/>
      </c:scatterChart>
      <c:valAx>
        <c:axId val="881390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923"/>
        <c:crossesAt val="0"/>
        <c:crossBetween val="midCat"/>
        <c:majorUnit val="1"/>
        <c:minorUnit val="0.25"/>
      </c:valAx>
      <c:valAx>
        <c:axId val="613969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0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623563411764772</c:v>
                </c:pt>
                <c:pt idx="1">
                  <c:v>0.601264053842497</c:v>
                </c:pt>
                <c:pt idx="2">
                  <c:v>0.578123748541193</c:v>
                </c:pt>
                <c:pt idx="3">
                  <c:v>0.554207340578661</c:v>
                </c:pt>
                <c:pt idx="4">
                  <c:v>0.529596828300635</c:v>
                </c:pt>
                <c:pt idx="5">
                  <c:v>0.504391494199442</c:v>
                </c:pt>
                <c:pt idx="6">
                  <c:v>0.478707374591555</c:v>
                </c:pt>
                <c:pt idx="7">
                  <c:v>0.452675988569893</c:v>
                </c:pt>
                <c:pt idx="8">
                  <c:v>0.426442288808087</c:v>
                </c:pt>
                <c:pt idx="9">
                  <c:v>0.400161851183908</c:v>
                </c:pt>
                <c:pt idx="10">
                  <c:v>0.373997382058861</c:v>
                </c:pt>
                <c:pt idx="11">
                  <c:v>0.348114684872747</c:v>
                </c:pt>
                <c:pt idx="12">
                  <c:v>0.322678283658448</c:v>
                </c:pt>
                <c:pt idx="13">
                  <c:v>0.297846942253464</c:v>
                </c:pt>
                <c:pt idx="14">
                  <c:v>0.273769337861811</c:v>
                </c:pt>
                <c:pt idx="15">
                  <c:v>0.250580142411041</c:v>
                </c:pt>
                <c:pt idx="16">
                  <c:v>0.228396734679554</c:v>
                </c:pt>
                <c:pt idx="17">
                  <c:v>0.207316714052794</c:v>
                </c:pt>
                <c:pt idx="18">
                  <c:v>0.187416319787177</c:v>
                </c:pt>
                <c:pt idx="19">
                  <c:v>0.168749786504594</c:v>
                </c:pt>
                <c:pt idx="20">
                  <c:v>0.151349596302414</c:v>
                </c:pt>
                <c:pt idx="21">
                  <c:v>0.135227528111046</c:v>
                </c:pt>
                <c:pt idx="22">
                  <c:v>0.120376361169884</c:v>
                </c:pt>
                <c:pt idx="23">
                  <c:v>0.106772064235292</c:v>
                </c:pt>
                <c:pt idx="24">
                  <c:v>0.0943762950848015</c:v>
                </c:pt>
                <c:pt idx="25">
                  <c:v>0.0831390435050985</c:v>
                </c:pt>
                <c:pt idx="26">
                  <c:v>0.0730012713126081</c:v>
                </c:pt>
                <c:pt idx="27">
                  <c:v>0.0638974305974453</c:v>
                </c:pt>
                <c:pt idx="28">
                  <c:v>0.0557577720662593</c:v>
                </c:pt>
                <c:pt idx="29">
                  <c:v>0.0485103855750352</c:v>
                </c:pt>
                <c:pt idx="30">
                  <c:v>0.0420829421540633</c:v>
                </c:pt>
                <c:pt idx="31">
                  <c:v>0.0364041295079963</c:v>
                </c:pt>
                <c:pt idx="32">
                  <c:v>0.0314047904865169</c:v>
                </c:pt>
                <c:pt idx="33">
                  <c:v>0.0270187864136432</c:v>
                </c:pt>
                <c:pt idx="34">
                  <c:v>0.0231836149450357</c:v>
                </c:pt>
                <c:pt idx="35">
                  <c:v>0.0198408160570189</c:v>
                </c:pt>
                <c:pt idx="36">
                  <c:v>0.0169362007135158</c:v>
                </c:pt>
                <c:pt idx="37">
                  <c:v>0.0144199355378915</c:v>
                </c:pt>
                <c:pt idx="38">
                  <c:v>0.0122465141702265</c:v>
                </c:pt>
                <c:pt idx="39">
                  <c:v>0.0103746425212822</c:v>
                </c:pt>
                <c:pt idx="40">
                  <c:v>0.00876706130912778</c:v>
                </c:pt>
                <c:pt idx="41">
                  <c:v>0.00739032542104312</c:v>
                </c:pt>
                <c:pt idx="42">
                  <c:v>0.00621455600911304</c:v>
                </c:pt>
                <c:pt idx="43">
                  <c:v>0.00521317794073963</c:v>
                </c:pt>
                <c:pt idx="44">
                  <c:v>0.0043626523548261</c:v>
                </c:pt>
                <c:pt idx="45">
                  <c:v>0.00364221164107335</c:v>
                </c:pt>
                <c:pt idx="46">
                  <c:v>0.00303360215066314</c:v>
                </c:pt>
                <c:pt idx="47">
                  <c:v>0.00252083832754104</c:v>
                </c:pt>
                <c:pt idx="48">
                  <c:v>0.00208997067493046</c:v>
                </c:pt>
                <c:pt idx="49">
                  <c:v>0.00172886899122584</c:v>
                </c:pt>
                <c:pt idx="50">
                  <c:v>0.00142702157265449</c:v>
                </c:pt>
                <c:pt idx="51">
                  <c:v>0.00117535053983043</c:v>
                </c:pt>
                <c:pt idx="52">
                  <c:v>0.000966043059360435</c:v>
                </c:pt>
                <c:pt idx="53">
                  <c:v>0.000792397963822602</c:v>
                </c:pt>
                <c:pt idx="54">
                  <c:v>0.000648687093843573</c:v>
                </c:pt>
                <c:pt idx="55">
                  <c:v>0.000530030570855325</c:v>
                </c:pt>
                <c:pt idx="56">
                  <c:v>0.000432285140156174</c:v>
                </c:pt>
                <c:pt idx="57">
                  <c:v>0.000351944687639047</c:v>
                </c:pt>
                <c:pt idx="58">
                  <c:v>0.000286052020392698</c:v>
                </c:pt>
                <c:pt idx="59">
                  <c:v>0.000232121004765221</c:v>
                </c:pt>
                <c:pt idx="60">
                  <c:v>0.000188068171054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153515786292504</c:v>
                </c:pt>
                <c:pt idx="1">
                  <c:v>0.15687595099569</c:v>
                </c:pt>
                <c:pt idx="2">
                  <c:v>0.159856630689575</c:v>
                </c:pt>
                <c:pt idx="3">
                  <c:v>0.162405537452511</c:v>
                </c:pt>
                <c:pt idx="4">
                  <c:v>0.164472255778477</c:v>
                </c:pt>
                <c:pt idx="5">
                  <c:v>0.166009805915289</c:v>
                </c:pt>
                <c:pt idx="6">
                  <c:v>0.166976294739988</c:v>
                </c:pt>
                <c:pt idx="7">
                  <c:v>0.167336574570605</c:v>
                </c:pt>
                <c:pt idx="8">
                  <c:v>0.167063815445856</c:v>
                </c:pt>
                <c:pt idx="9">
                  <c:v>0.166140888127093</c:v>
                </c:pt>
                <c:pt idx="10">
                  <c:v>0.164561455756917</c:v>
                </c:pt>
                <c:pt idx="11">
                  <c:v>0.162330683216664</c:v>
                </c:pt>
                <c:pt idx="12">
                  <c:v>0.15946549487349</c:v>
                </c:pt>
                <c:pt idx="13">
                  <c:v>0.155994342093453</c:v>
                </c:pt>
                <c:pt idx="14">
                  <c:v>0.151956478550392</c:v>
                </c:pt>
                <c:pt idx="15">
                  <c:v>0.147400779744509</c:v>
                </c:pt>
                <c:pt idx="16">
                  <c:v>0.142384178542269</c:v>
                </c:pt>
                <c:pt idx="17">
                  <c:v>0.136969816595431</c:v>
                </c:pt>
                <c:pt idx="18">
                  <c:v>0.131225028955492</c:v>
                </c:pt>
                <c:pt idx="19">
                  <c:v>0.125219284500151</c:v>
                </c:pt>
                <c:pt idx="20">
                  <c:v>0.119022198200066</c:v>
                </c:pt>
                <c:pt idx="21">
                  <c:v>0.11270171468484</c:v>
                </c:pt>
                <c:pt idx="22">
                  <c:v>0.106322539062713</c:v>
                </c:pt>
                <c:pt idx="23">
                  <c:v>0.0999448640487512</c:v>
                </c:pt>
                <c:pt idx="24">
                  <c:v>0.0936234155624982</c:v>
                </c:pt>
                <c:pt idx="25">
                  <c:v>0.0874068148433828</c:v>
                </c:pt>
                <c:pt idx="26">
                  <c:v>0.0813372356731065</c:v>
                </c:pt>
                <c:pt idx="27">
                  <c:v>0.0754503213977812</c:v>
                </c:pt>
                <c:pt idx="28">
                  <c:v>0.0697753181658846</c:v>
                </c:pt>
                <c:pt idx="29">
                  <c:v>0.0643353775611145</c:v>
                </c:pt>
                <c:pt idx="30">
                  <c:v>0.0591479826450287</c:v>
                </c:pt>
                <c:pt idx="31">
                  <c:v>0.0542254552105378</c:v>
                </c:pt>
                <c:pt idx="32">
                  <c:v>0.0495755076865346</c:v>
                </c:pt>
                <c:pt idx="33">
                  <c:v>0.0452018096722219</c:v>
                </c:pt>
                <c:pt idx="34">
                  <c:v>0.0411045457660265</c:v>
                </c:pt>
                <c:pt idx="35">
                  <c:v>0.0372809476536226</c:v>
                </c:pt>
                <c:pt idx="36">
                  <c:v>0.0337257889964061</c:v>
                </c:pt>
                <c:pt idx="37">
                  <c:v>0.0304318363437214</c:v>
                </c:pt>
                <c:pt idx="38">
                  <c:v>0.0273902530311388</c:v>
                </c:pt>
                <c:pt idx="39">
                  <c:v>0.0245909558604532</c:v>
                </c:pt>
                <c:pt idx="40">
                  <c:v>0.022022926374969</c:v>
                </c:pt>
                <c:pt idx="41">
                  <c:v>0.0196744798637453</c:v>
                </c:pt>
                <c:pt idx="42">
                  <c:v>0.0175334959779623</c:v>
                </c:pt>
                <c:pt idx="43">
                  <c:v>0.0155876151462029</c:v>
                </c:pt>
                <c:pt idx="44">
                  <c:v>0.0138244049484515</c:v>
                </c:pt>
                <c:pt idx="45">
                  <c:v>0.0122315003528796</c:v>
                </c:pt>
                <c:pt idx="46">
                  <c:v>0.0107967213218699</c:v>
                </c:pt>
                <c:pt idx="47">
                  <c:v>0.00950817082570681</c:v>
                </c:pt>
                <c:pt idx="48">
                  <c:v>0.00835431582028206</c:v>
                </c:pt>
                <c:pt idx="49">
                  <c:v>0.00732405329102925</c:v>
                </c:pt>
                <c:pt idx="50">
                  <c:v>0.00640676306771166</c:v>
                </c:pt>
                <c:pt idx="51">
                  <c:v>0.00559234879017787</c:v>
                </c:pt>
                <c:pt idx="52">
                  <c:v>0.00487126815978127</c:v>
                </c:pt>
                <c:pt idx="53">
                  <c:v>0.00423455344222935</c:v>
                </c:pt>
                <c:pt idx="54">
                  <c:v>0.00367382308605485</c:v>
                </c:pt>
                <c:pt idx="55">
                  <c:v>0.00318128527324628</c:v>
                </c:pt>
                <c:pt idx="56">
                  <c:v>0.00274973420926711</c:v>
                </c:pt>
                <c:pt idx="57">
                  <c:v>0.00237253997297297</c:v>
                </c:pt>
                <c:pt idx="58">
                  <c:v>0.00204363276845597</c:v>
                </c:pt>
                <c:pt idx="59">
                  <c:v>0.00175748243880196</c:v>
                </c:pt>
                <c:pt idx="60">
                  <c:v>0.001509074107523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858946075480337</c:v>
                </c:pt>
                <c:pt idx="1">
                  <c:v>0.0890136287150673</c:v>
                </c:pt>
                <c:pt idx="2">
                  <c:v>0.0919852229076215</c:v>
                </c:pt>
                <c:pt idx="3">
                  <c:v>0.094771012158641</c:v>
                </c:pt>
                <c:pt idx="4">
                  <c:v>0.0973317676332716</c:v>
                </c:pt>
                <c:pt idx="5">
                  <c:v>0.0996283595391982</c:v>
                </c:pt>
                <c:pt idx="6">
                  <c:v>0.101622841243374</c:v>
                </c:pt>
                <c:pt idx="7">
                  <c:v>0.103279627719439</c:v>
                </c:pt>
                <c:pt idx="8">
                  <c:v>0.104566714043614</c:v>
                </c:pt>
                <c:pt idx="9">
                  <c:v>0.105456867916369</c:v>
                </c:pt>
                <c:pt idx="10">
                  <c:v>0.105928723127246</c:v>
                </c:pt>
                <c:pt idx="11">
                  <c:v>0.105967700207838</c:v>
                </c:pt>
                <c:pt idx="12">
                  <c:v>0.105566687250176</c:v>
                </c:pt>
                <c:pt idx="13">
                  <c:v>0.104726428022335</c:v>
                </c:pt>
                <c:pt idx="14">
                  <c:v>0.103455584963509</c:v>
                </c:pt>
                <c:pt idx="15">
                  <c:v>0.101770469202471</c:v>
                </c:pt>
                <c:pt idx="16">
                  <c:v>0.0996944554947546</c:v>
                </c:pt>
                <c:pt idx="17">
                  <c:v>0.0972571237546854</c:v>
                </c:pt>
                <c:pt idx="18">
                  <c:v>0.0944931878294697</c:v>
                </c:pt>
                <c:pt idx="19">
                  <c:v>0.0914412842936328</c:v>
                </c:pt>
                <c:pt idx="20">
                  <c:v>0.0881426984140221</c:v>
                </c:pt>
                <c:pt idx="21">
                  <c:v>0.084640101299466</c:v>
                </c:pt>
                <c:pt idx="22">
                  <c:v>0.0809763628522736</c:v>
                </c:pt>
                <c:pt idx="23">
                  <c:v>0.0771934913863259</c:v>
                </c:pt>
                <c:pt idx="24">
                  <c:v>0.0733317348274857</c:v>
                </c:pt>
                <c:pt idx="25">
                  <c:v>0.0694288623055749</c:v>
                </c:pt>
                <c:pt idx="26">
                  <c:v>0.0655196303286599</c:v>
                </c:pt>
                <c:pt idx="27">
                  <c:v>0.0616354257074971</c:v>
                </c:pt>
                <c:pt idx="28">
                  <c:v>0.057804068520267</c:v>
                </c:pt>
                <c:pt idx="29">
                  <c:v>0.0540497527394218</c:v>
                </c:pt>
                <c:pt idx="30">
                  <c:v>0.0503930993881243</c:v>
                </c:pt>
                <c:pt idx="31">
                  <c:v>0.0468512967385064</c:v>
                </c:pt>
                <c:pt idx="32">
                  <c:v>0.0434383035007567</c:v>
                </c:pt>
                <c:pt idx="33">
                  <c:v>0.0401650935796428</c:v>
                </c:pt>
                <c:pt idx="34">
                  <c:v>0.0370399242624167</c:v>
                </c:pt>
                <c:pt idx="35">
                  <c:v>0.034068613221201</c:v>
                </c:pt>
                <c:pt idx="36">
                  <c:v>0.0312548131479357</c:v>
                </c:pt>
                <c:pt idx="37">
                  <c:v>0.028600275979229</c:v>
                </c:pt>
                <c:pt idx="38">
                  <c:v>0.0261051013885246</c:v>
                </c:pt>
                <c:pt idx="39">
                  <c:v>0.0237679664688394</c:v>
                </c:pt>
                <c:pt idx="40">
                  <c:v>0.0215863352953298</c:v>
                </c:pt>
                <c:pt idx="41">
                  <c:v>0.0195566483705633</c:v>
                </c:pt>
                <c:pt idx="42">
                  <c:v>0.0176744928642315</c:v>
                </c:pt>
                <c:pt idx="43">
                  <c:v>0.0159347551215419</c:v>
                </c:pt>
                <c:pt idx="44">
                  <c:v>0.0143317571932859</c:v>
                </c:pt>
                <c:pt idx="45">
                  <c:v>0.0128593791981183</c:v>
                </c:pt>
                <c:pt idx="46">
                  <c:v>0.0115111692234928</c:v>
                </c:pt>
                <c:pt idx="47">
                  <c:v>0.0102804422606546</c:v>
                </c:pt>
                <c:pt idx="48">
                  <c:v>0.00916036939953231</c:v>
                </c:pt>
                <c:pt idx="49">
                  <c:v>0.00814405822230875</c:v>
                </c:pt>
                <c:pt idx="50">
                  <c:v>0.00722462506273471</c:v>
                </c:pt>
                <c:pt idx="51">
                  <c:v>0.00639525956603358</c:v>
                </c:pt>
                <c:pt idx="52">
                  <c:v>0.00564928180693496</c:v>
                </c:pt>
                <c:pt idx="53">
                  <c:v>0.00498019210804757</c:v>
                </c:pt>
                <c:pt idx="54">
                  <c:v>0.00438171364711116</c:v>
                </c:pt>
                <c:pt idx="55">
                  <c:v>0.00384782794330077</c:v>
                </c:pt>
                <c:pt idx="56">
                  <c:v>0.00337280335899682</c:v>
                </c:pt>
                <c:pt idx="57">
                  <c:v>0.0029512168310621</c:v>
                </c:pt>
                <c:pt idx="58">
                  <c:v>0.00257796914069345</c:v>
                </c:pt>
                <c:pt idx="59">
                  <c:v>0.00224829413011415</c:v>
                </c:pt>
                <c:pt idx="60">
                  <c:v>0.0019577623664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134780895392507</c:v>
                </c:pt>
                <c:pt idx="1">
                  <c:v>0.150115291262646</c:v>
                </c:pt>
                <c:pt idx="2">
                  <c:v>0.166721835354432</c:v>
                </c:pt>
                <c:pt idx="3">
                  <c:v>0.184610299292386</c:v>
                </c:pt>
                <c:pt idx="4">
                  <c:v>0.20377035781891</c:v>
                </c:pt>
                <c:pt idx="5">
                  <c:v>0.224168903134701</c:v>
                </c:pt>
                <c:pt idx="6">
                  <c:v>0.245747840677045</c:v>
                </c:pt>
                <c:pt idx="7">
                  <c:v>0.268422570651287</c:v>
                </c:pt>
                <c:pt idx="8">
                  <c:v>0.292081343887541</c:v>
                </c:pt>
                <c:pt idx="9">
                  <c:v>0.316585643042158</c:v>
                </c:pt>
                <c:pt idx="10">
                  <c:v>0.341771681167737</c:v>
                </c:pt>
                <c:pt idx="11">
                  <c:v>0.367453033000786</c:v>
                </c:pt>
                <c:pt idx="12">
                  <c:v>0.393424327135087</c:v>
                </c:pt>
                <c:pt idx="13">
                  <c:v>0.419465839405942</c:v>
                </c:pt>
                <c:pt idx="14">
                  <c:v>0.44534875037409</c:v>
                </c:pt>
                <c:pt idx="15">
                  <c:v>0.470840773152495</c:v>
                </c:pt>
                <c:pt idx="16">
                  <c:v>0.495711829718828</c:v>
                </c:pt>
                <c:pt idx="17">
                  <c:v>0.519739457923349</c:v>
                </c:pt>
                <c:pt idx="18">
                  <c:v>0.542713666453459</c:v>
                </c:pt>
                <c:pt idx="19">
                  <c:v>0.564441015391066</c:v>
                </c:pt>
                <c:pt idx="20">
                  <c:v>0.584747776774528</c:v>
                </c:pt>
                <c:pt idx="21">
                  <c:v>0.603482112339908</c:v>
                </c:pt>
                <c:pt idx="22">
                  <c:v>0.620515284331139</c:v>
                </c:pt>
                <c:pt idx="23">
                  <c:v>0.635741981822722</c:v>
                </c:pt>
                <c:pt idx="24">
                  <c:v>0.649079894141226</c:v>
                </c:pt>
                <c:pt idx="25">
                  <c:v>0.660468692569097</c:v>
                </c:pt>
                <c:pt idx="26">
                  <c:v>0.669868592210903</c:v>
                </c:pt>
                <c:pt idx="27">
                  <c:v>0.677258660399409</c:v>
                </c:pt>
                <c:pt idx="28">
                  <c:v>0.682635020205338</c:v>
                </c:pt>
                <c:pt idx="29">
                  <c:v>0.686009071750056</c:v>
                </c:pt>
                <c:pt idx="30">
                  <c:v>0.687405824104078</c:v>
                </c:pt>
                <c:pt idx="31">
                  <c:v>0.686862399927962</c:v>
                </c:pt>
                <c:pt idx="32">
                  <c:v>0.684426746186803</c:v>
                </c:pt>
                <c:pt idx="33">
                  <c:v>0.680156558926394</c:v>
                </c:pt>
                <c:pt idx="34">
                  <c:v>0.674118409201097</c:v>
                </c:pt>
                <c:pt idx="35">
                  <c:v>0.666387041197712</c:v>
                </c:pt>
                <c:pt idx="36">
                  <c:v>0.657044802423994</c:v>
                </c:pt>
                <c:pt idx="37">
                  <c:v>0.646181159295257</c:v>
                </c:pt>
                <c:pt idx="38">
                  <c:v>0.633892249182663</c:v>
                </c:pt>
                <c:pt idx="39">
                  <c:v>0.620280421524258</c:v>
                </c:pt>
                <c:pt idx="40">
                  <c:v>0.605453725430427</c:v>
                </c:pt>
                <c:pt idx="41">
                  <c:v>0.589525308774483</c:v>
                </c:pt>
                <c:pt idx="42">
                  <c:v>0.572612703424445</c:v>
                </c:pt>
                <c:pt idx="43">
                  <c:v>0.554836982360276</c:v>
                </c:pt>
                <c:pt idx="44">
                  <c:v>0.536321786192327</c:v>
                </c:pt>
                <c:pt idx="45">
                  <c:v>0.517192228277008</c:v>
                </c:pt>
                <c:pt idx="46">
                  <c:v>0.497573698443524</c:v>
                </c:pt>
                <c:pt idx="47">
                  <c:v>0.477590594583505</c:v>
                </c:pt>
                <c:pt idx="48">
                  <c:v>0.457365018407705</c:v>
                </c:pt>
                <c:pt idx="49">
                  <c:v>0.437015476101017</c:v>
                </c:pt>
                <c:pt idx="50">
                  <c:v>0.416655626177467</c:v>
                </c:pt>
                <c:pt idx="51">
                  <c:v>0.396393115550593</c:v>
                </c:pt>
                <c:pt idx="52">
                  <c:v>0.376328540919687</c:v>
                </c:pt>
                <c:pt idx="53">
                  <c:v>0.356554566458077</c:v>
                </c:pt>
                <c:pt idx="54">
                  <c:v>0.337155221056445</c:v>
                </c:pt>
                <c:pt idx="55">
                  <c:v>0.318205389690132</c:v>
                </c:pt>
                <c:pt idx="56">
                  <c:v>0.299770504530713</c:v>
                </c:pt>
                <c:pt idx="57">
                  <c:v>0.281906432847508</c:v>
                </c:pt>
                <c:pt idx="58">
                  <c:v>0.26465955108166</c:v>
                </c:pt>
                <c:pt idx="59">
                  <c:v>0.248066988124004</c:v>
                </c:pt>
                <c:pt idx="60">
                  <c:v>0.2321570160333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22452990021831</c:v>
                </c:pt>
                <c:pt idx="1">
                  <c:v>0.00273107518409946</c:v>
                </c:pt>
                <c:pt idx="2">
                  <c:v>0.00331256250717841</c:v>
                </c:pt>
                <c:pt idx="3">
                  <c:v>0.00400581051780235</c:v>
                </c:pt>
                <c:pt idx="4">
                  <c:v>0.0048287904687074</c:v>
                </c:pt>
                <c:pt idx="5">
                  <c:v>0.00580143721137054</c:v>
                </c:pt>
                <c:pt idx="6">
                  <c:v>0.00694564874803874</c:v>
                </c:pt>
                <c:pt idx="7">
                  <c:v>0.00828523848877694</c:v>
                </c:pt>
                <c:pt idx="8">
                  <c:v>0.00984583781490305</c:v>
                </c:pt>
                <c:pt idx="9">
                  <c:v>0.0116547497304731</c:v>
                </c:pt>
                <c:pt idx="10">
                  <c:v>0.0137407578892389</c:v>
                </c:pt>
                <c:pt idx="11">
                  <c:v>0.0161338987019656</c:v>
                </c:pt>
                <c:pt idx="12">
                  <c:v>0.0188652070827993</c:v>
                </c:pt>
                <c:pt idx="13">
                  <c:v>0.0219664482248049</c:v>
                </c:pt>
                <c:pt idx="14">
                  <c:v>0.0254698482501975</c:v>
                </c:pt>
                <c:pt idx="15">
                  <c:v>0.0294078354894847</c:v>
                </c:pt>
                <c:pt idx="16">
                  <c:v>0.0338128015645937</c:v>
                </c:pt>
                <c:pt idx="17">
                  <c:v>0.0387168876737416</c:v>
                </c:pt>
                <c:pt idx="18">
                  <c:v>0.0441517969744022</c:v>
                </c:pt>
                <c:pt idx="19">
                  <c:v>0.0501486293105567</c:v>
                </c:pt>
                <c:pt idx="20">
                  <c:v>0.056737730308969</c:v>
                </c:pt>
                <c:pt idx="21">
                  <c:v>0.0639485435647393</c:v>
                </c:pt>
                <c:pt idx="22">
                  <c:v>0.0718094525839914</c:v>
                </c:pt>
                <c:pt idx="23">
                  <c:v>0.0803475985069097</c:v>
                </c:pt>
                <c:pt idx="24">
                  <c:v>0.0895886603839891</c:v>
                </c:pt>
                <c:pt idx="25">
                  <c:v>0.0995565867768466</c:v>
                </c:pt>
                <c:pt idx="26">
                  <c:v>0.110273270474722</c:v>
                </c:pt>
                <c:pt idx="27">
                  <c:v>0.121758161897867</c:v>
                </c:pt>
                <c:pt idx="28">
                  <c:v>0.134027821042251</c:v>
                </c:pt>
                <c:pt idx="29">
                  <c:v>0.147095412374373</c:v>
                </c:pt>
                <c:pt idx="30">
                  <c:v>0.160970151708706</c:v>
                </c:pt>
                <c:pt idx="31">
                  <c:v>0.175656718614997</c:v>
                </c:pt>
                <c:pt idx="32">
                  <c:v>0.191154652139389</c:v>
                </c:pt>
                <c:pt idx="33">
                  <c:v>0.207457751408099</c:v>
                </c:pt>
                <c:pt idx="34">
                  <c:v>0.224553505825424</c:v>
                </c:pt>
                <c:pt idx="35">
                  <c:v>0.242422581870446</c:v>
                </c:pt>
                <c:pt idx="36">
                  <c:v>0.261038394718148</c:v>
                </c:pt>
                <c:pt idx="37">
                  <c:v>0.280366792843901</c:v>
                </c:pt>
                <c:pt idx="38">
                  <c:v>0.300365882227447</c:v>
                </c:pt>
                <c:pt idx="39">
                  <c:v>0.320986013625167</c:v>
                </c:pt>
                <c:pt idx="40">
                  <c:v>0.342169951590146</c:v>
                </c:pt>
                <c:pt idx="41">
                  <c:v>0.363853237570165</c:v>
                </c:pt>
                <c:pt idx="42">
                  <c:v>0.385964751724248</c:v>
                </c:pt>
                <c:pt idx="43">
                  <c:v>0.40842746943124</c:v>
                </c:pt>
                <c:pt idx="44">
                  <c:v>0.431159399311109</c:v>
                </c:pt>
                <c:pt idx="45">
                  <c:v>0.454074680530921</c:v>
                </c:pt>
                <c:pt idx="46">
                  <c:v>0.47708480886045</c:v>
                </c:pt>
                <c:pt idx="47">
                  <c:v>0.500099954002593</c:v>
                </c:pt>
                <c:pt idx="48">
                  <c:v>0.52303032569755</c:v>
                </c:pt>
                <c:pt idx="49">
                  <c:v>0.545787543394419</c:v>
                </c:pt>
                <c:pt idx="50">
                  <c:v>0.568285964119433</c:v>
                </c:pt>
                <c:pt idx="51">
                  <c:v>0.590443925553365</c:v>
                </c:pt>
                <c:pt idx="52">
                  <c:v>0.612184866054236</c:v>
                </c:pt>
                <c:pt idx="53">
                  <c:v>0.633438290027823</c:v>
                </c:pt>
                <c:pt idx="54">
                  <c:v>0.654140555116545</c:v>
                </c:pt>
                <c:pt idx="55">
                  <c:v>0.674235466522466</c:v>
                </c:pt>
                <c:pt idx="56">
                  <c:v>0.693674672760867</c:v>
                </c:pt>
                <c:pt idx="57">
                  <c:v>0.712417865660817</c:v>
                </c:pt>
                <c:pt idx="58">
                  <c:v>0.730432794988798</c:v>
                </c:pt>
                <c:pt idx="59">
                  <c:v>0.747695114302315</c:v>
                </c:pt>
                <c:pt idx="60">
                  <c:v>0.764188079321598</c:v>
                </c:pt>
              </c:numCache>
            </c:numRef>
          </c:yVal>
          <c:smooth val="1"/>
        </c:ser>
        <c:axId val="3179921"/>
        <c:axId val="2788469"/>
      </c:scatterChart>
      <c:valAx>
        <c:axId val="31799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69"/>
        <c:crossesAt val="0"/>
        <c:crossBetween val="midCat"/>
        <c:majorUnit val="1"/>
        <c:minorUnit val="0.25"/>
      </c:valAx>
      <c:valAx>
        <c:axId val="27884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2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77788461359656</c:v>
                </c:pt>
                <c:pt idx="1">
                  <c:v>0.0198716634373069</c:v>
                </c:pt>
                <c:pt idx="2">
                  <c:v>0.0221269582278279</c:v>
                </c:pt>
                <c:pt idx="3">
                  <c:v>0.024534738652713</c:v>
                </c:pt>
                <c:pt idx="4">
                  <c:v>0.0270778527033722</c:v>
                </c:pt>
                <c:pt idx="5">
                  <c:v>0.0297308382509804</c:v>
                </c:pt>
                <c:pt idx="6">
                  <c:v>0.0324589819736681</c:v>
                </c:pt>
                <c:pt idx="7">
                  <c:v>0.0352177512167657</c:v>
                </c:pt>
                <c:pt idx="8">
                  <c:v>0.0379527826891541</c:v>
                </c:pt>
                <c:pt idx="9">
                  <c:v>0.0406006119042786</c:v>
                </c:pt>
                <c:pt idx="10">
                  <c:v>0.0430902980974724</c:v>
                </c:pt>
                <c:pt idx="11">
                  <c:v>0.0453460337573244</c:v>
                </c:pt>
                <c:pt idx="12">
                  <c:v>0.0472907238456996</c:v>
                </c:pt>
                <c:pt idx="13">
                  <c:v>0.0488503835041002</c:v>
                </c:pt>
                <c:pt idx="14">
                  <c:v>0.0499590511250426</c:v>
                </c:pt>
                <c:pt idx="15">
                  <c:v>0.0505637725400324</c:v>
                </c:pt>
                <c:pt idx="16">
                  <c:v>0.0506291141118441</c:v>
                </c:pt>
                <c:pt idx="17">
                  <c:v>0.0501406386341533</c:v>
                </c:pt>
                <c:pt idx="18">
                  <c:v>0.049106848242412</c:v>
                </c:pt>
                <c:pt idx="19">
                  <c:v>0.0475592639262229</c:v>
                </c:pt>
                <c:pt idx="20">
                  <c:v>0.0455505494042997</c:v>
                </c:pt>
                <c:pt idx="21">
                  <c:v>0.0431508554638073</c:v>
                </c:pt>
                <c:pt idx="22">
                  <c:v>0.0404428063202756</c:v>
                </c:pt>
                <c:pt idx="23">
                  <c:v>0.0375157227024059</c:v>
                </c:pt>
                <c:pt idx="24">
                  <c:v>0.0344597449379828</c:v>
                </c:pt>
                <c:pt idx="25">
                  <c:v>0.0313604763694805</c:v>
                </c:pt>
                <c:pt idx="26">
                  <c:v>0.0282946315054013</c:v>
                </c:pt>
                <c:pt idx="27">
                  <c:v>0.025326981102443</c:v>
                </c:pt>
                <c:pt idx="28">
                  <c:v>0.0225086810940084</c:v>
                </c:pt>
                <c:pt idx="29">
                  <c:v>0.0198768921486893</c:v>
                </c:pt>
                <c:pt idx="30">
                  <c:v>0.017455466950268</c:v>
                </c:pt>
                <c:pt idx="31">
                  <c:v>0.0152564126648866</c:v>
                </c:pt>
                <c:pt idx="32">
                  <c:v>0.0132818223823352</c:v>
                </c:pt>
                <c:pt idx="33">
                  <c:v>0.0115259984573272</c:v>
                </c:pt>
                <c:pt idx="34">
                  <c:v>0.00997754590279124</c:v>
                </c:pt>
                <c:pt idx="35">
                  <c:v>0.00862127942683829</c:v>
                </c:pt>
                <c:pt idx="36">
                  <c:v>0.00743985106601239</c:v>
                </c:pt>
                <c:pt idx="37">
                  <c:v>0.00641505891765892</c:v>
                </c:pt>
                <c:pt idx="38">
                  <c:v>0.00552883772343242</c:v>
                </c:pt>
                <c:pt idx="39">
                  <c:v>0.00476395873285642</c:v>
                </c:pt>
                <c:pt idx="40">
                  <c:v>0.00410448111308434</c:v>
                </c:pt>
                <c:pt idx="41">
                  <c:v>0.00353600283040181</c:v>
                </c:pt>
                <c:pt idx="42">
                  <c:v>0.00304575821930816</c:v>
                </c:pt>
                <c:pt idx="43">
                  <c:v>0.0026226048615783</c:v>
                </c:pt>
                <c:pt idx="44">
                  <c:v>0.00225693586967955</c:v>
                </c:pt>
                <c:pt idx="45">
                  <c:v>0.00194054658382458</c:v>
                </c:pt>
                <c:pt idx="46">
                  <c:v>0.00166647792183866</c:v>
                </c:pt>
                <c:pt idx="47">
                  <c:v>0.00142885264212344</c:v>
                </c:pt>
                <c:pt idx="48">
                  <c:v>0.00122271578816412</c:v>
                </c:pt>
                <c:pt idx="49">
                  <c:v>0.00104388659471143</c:v>
                </c:pt>
                <c:pt idx="50">
                  <c:v>0.000888826066424346</c:v>
                </c:pt>
                <c:pt idx="51">
                  <c:v>0.00075452215902115</c:v>
                </c:pt>
                <c:pt idx="52">
                  <c:v>0.000638392859863806</c:v>
                </c:pt>
                <c:pt idx="53">
                  <c:v>0.000538206347527903</c:v>
                </c:pt>
                <c:pt idx="54">
                  <c:v>0.00045201669447782</c:v>
                </c:pt>
                <c:pt idx="55">
                  <c:v>0.000378113169759898</c:v>
                </c:pt>
                <c:pt idx="56">
                  <c:v>0.000314981024279102</c:v>
                </c:pt>
                <c:pt idx="57">
                  <c:v>0.000261271639375213</c:v>
                </c:pt>
                <c:pt idx="58">
                  <c:v>0.000215780041202646</c:v>
                </c:pt>
                <c:pt idx="59">
                  <c:v>0.000177427988611956</c:v>
                </c:pt>
                <c:pt idx="60">
                  <c:v>0.000145251097285337</c:v>
                </c:pt>
              </c:numCache>
            </c:numRef>
          </c:yVal>
          <c:smooth val="1"/>
        </c:ser>
        <c:axId val="84809957"/>
        <c:axId val="12819299"/>
      </c:scatterChart>
      <c:valAx>
        <c:axId val="848099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299"/>
        <c:crossesAt val="0"/>
        <c:crossBetween val="midCat"/>
        <c:majorUnit val="1"/>
        <c:minorUnit val="0.25"/>
      </c:valAx>
      <c:valAx>
        <c:axId val="12819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9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879688751738435</c:v>
                </c:pt>
                <c:pt idx="1">
                  <c:v>0.0822295018461163</c:v>
                </c:pt>
                <c:pt idx="2">
                  <c:v>0.0764846126669863</c:v>
                </c:pt>
                <c:pt idx="3">
                  <c:v>0.0707543151703022</c:v>
                </c:pt>
                <c:pt idx="4">
                  <c:v>0.0650651800377817</c:v>
                </c:pt>
                <c:pt idx="5">
                  <c:v>0.0594498667463409</c:v>
                </c:pt>
                <c:pt idx="6">
                  <c:v>0.0539461741604161</c:v>
                </c:pt>
                <c:pt idx="7">
                  <c:v>0.0485955007791219</c:v>
                </c:pt>
                <c:pt idx="8">
                  <c:v>0.0434407875946181</c:v>
                </c:pt>
                <c:pt idx="9">
                  <c:v>0.0385241107354107</c:v>
                </c:pt>
                <c:pt idx="10">
                  <c:v>0.0338841690253928</c:v>
                </c:pt>
                <c:pt idx="11">
                  <c:v>0.029553951048448</c:v>
                </c:pt>
                <c:pt idx="12">
                  <c:v>0.0255588530351563</c:v>
                </c:pt>
                <c:pt idx="13">
                  <c:v>0.0219154528054663</c:v>
                </c:pt>
                <c:pt idx="14">
                  <c:v>0.0186310412585912</c:v>
                </c:pt>
                <c:pt idx="15">
                  <c:v>0.015703896941559</c:v>
                </c:pt>
                <c:pt idx="16">
                  <c:v>0.0131241879962227</c:v>
                </c:pt>
                <c:pt idx="17">
                  <c:v>0.0108753191027213</c:v>
                </c:pt>
                <c:pt idx="18">
                  <c:v>0.00893551671243137</c:v>
                </c:pt>
                <c:pt idx="19">
                  <c:v>0.00727945983055799</c:v>
                </c:pt>
                <c:pt idx="20">
                  <c:v>0.00587980391281593</c:v>
                </c:pt>
                <c:pt idx="21">
                  <c:v>0.00470849756367921</c:v>
                </c:pt>
                <c:pt idx="22">
                  <c:v>0.00373784299364062</c:v>
                </c:pt>
                <c:pt idx="23">
                  <c:v>0.00294129316129373</c:v>
                </c:pt>
                <c:pt idx="24">
                  <c:v>0.00229400736438144</c:v>
                </c:pt>
                <c:pt idx="25">
                  <c:v>0.00177320267064189</c:v>
                </c:pt>
                <c:pt idx="26">
                  <c:v>0.00135834330860629</c:v>
                </c:pt>
                <c:pt idx="27">
                  <c:v>0.00103120739160657</c:v>
                </c:pt>
                <c:pt idx="28">
                  <c:v>0.000775863656034208</c:v>
                </c:pt>
                <c:pt idx="29">
                  <c:v>0.000578583222867162</c:v>
                </c:pt>
                <c:pt idx="30">
                  <c:v>0.000427704754020909</c:v>
                </c:pt>
                <c:pt idx="31">
                  <c:v>0.000313466717306033</c:v>
                </c:pt>
                <c:pt idx="32">
                  <c:v>0.000227817803403413</c:v>
                </c:pt>
                <c:pt idx="33">
                  <c:v>0.000164215250712992</c:v>
                </c:pt>
                <c:pt idx="34">
                  <c:v>0.00011742011672835</c:v>
                </c:pt>
                <c:pt idx="35">
                  <c:v>8.32977135416283E-005</c:v>
                </c:pt>
                <c:pt idx="36">
                  <c:v>5.86301527493687E-005</c:v>
                </c:pt>
                <c:pt idx="37">
                  <c:v>4.09462119910161E-005</c:v>
                </c:pt>
                <c:pt idx="38">
                  <c:v>2.83717581779602E-005</c:v>
                </c:pt>
                <c:pt idx="39">
                  <c:v>1.9502032743726E-005</c:v>
                </c:pt>
                <c:pt idx="40">
                  <c:v>1.32954675830881E-005</c:v>
                </c:pt>
                <c:pt idx="41">
                  <c:v>8.9874959739551E-006</c:v>
                </c:pt>
                <c:pt idx="42">
                  <c:v>6.02207912488749E-006</c:v>
                </c:pt>
                <c:pt idx="43">
                  <c:v>3.99833292172541E-006</c:v>
                </c:pt>
                <c:pt idx="44">
                  <c:v>2.62961545601055E-006</c:v>
                </c:pt>
                <c:pt idx="45">
                  <c:v>1.7126196026912E-006</c:v>
                </c:pt>
                <c:pt idx="46">
                  <c:v>1.10431426436174E-006</c:v>
                </c:pt>
                <c:pt idx="47">
                  <c:v>7.04922677314326E-007</c:v>
                </c:pt>
                <c:pt idx="48">
                  <c:v>4.45468831033142E-007</c:v>
                </c:pt>
                <c:pt idx="49">
                  <c:v>2.78735169633469E-007</c:v>
                </c:pt>
                <c:pt idx="50">
                  <c:v>1.72742152503532E-007</c:v>
                </c:pt>
                <c:pt idx="51">
                  <c:v>1.0607860856639E-007</c:v>
                </c:pt>
                <c:pt idx="52">
                  <c:v>6.45831997733545E-008</c:v>
                </c:pt>
                <c:pt idx="53">
                  <c:v>3.90076437239318E-008</c:v>
                </c:pt>
                <c:pt idx="54">
                  <c:v>2.33893578122432E-008</c:v>
                </c:pt>
                <c:pt idx="55">
                  <c:v>1.39327333197111E-008</c:v>
                </c:pt>
                <c:pt idx="56">
                  <c:v>8.25114701367607E-009</c:v>
                </c:pt>
                <c:pt idx="57">
                  <c:v>4.86130494691908E-009</c:v>
                </c:pt>
                <c:pt idx="58">
                  <c:v>2.85125099566958E-009</c:v>
                </c:pt>
                <c:pt idx="59">
                  <c:v>1.66580350699098E-009</c:v>
                </c:pt>
                <c:pt idx="60">
                  <c:v>9.699627132328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727391912154679</c:v>
                </c:pt>
                <c:pt idx="1">
                  <c:v>0.706300793399832</c:v>
                </c:pt>
                <c:pt idx="2">
                  <c:v>0.682430945850106</c:v>
                </c:pt>
                <c:pt idx="3">
                  <c:v>0.655783036409624</c:v>
                </c:pt>
                <c:pt idx="4">
                  <c:v>0.626438568048886</c:v>
                </c:pt>
                <c:pt idx="5">
                  <c:v>0.594570480913372</c:v>
                </c:pt>
                <c:pt idx="6">
                  <c:v>0.560448503833067</c:v>
                </c:pt>
                <c:pt idx="7">
                  <c:v>0.52443749189589</c:v>
                </c:pt>
                <c:pt idx="8">
                  <c:v>0.486987670781888</c:v>
                </c:pt>
                <c:pt idx="9">
                  <c:v>0.448616769853203</c:v>
                </c:pt>
                <c:pt idx="10">
                  <c:v>0.409885284512065</c:v>
                </c:pt>
                <c:pt idx="11">
                  <c:v>0.3713672851365</c:v>
                </c:pt>
                <c:pt idx="12">
                  <c:v>0.333619985946941</c:v>
                </c:pt>
                <c:pt idx="13">
                  <c:v>0.297155486376595</c:v>
                </c:pt>
                <c:pt idx="14">
                  <c:v>0.262417647721035</c:v>
                </c:pt>
                <c:pt idx="15">
                  <c:v>0.229766100142189</c:v>
                </c:pt>
                <c:pt idx="16">
                  <c:v>0.199468152434783</c:v>
                </c:pt>
                <c:pt idx="17">
                  <c:v>0.171698197908235</c:v>
                </c:pt>
                <c:pt idx="18">
                  <c:v>0.146543312894426</c:v>
                </c:pt>
                <c:pt idx="19">
                  <c:v>0.124013251280714</c:v>
                </c:pt>
                <c:pt idx="20">
                  <c:v>0.104052947876326</c:v>
                </c:pt>
                <c:pt idx="21">
                  <c:v>0.086555865119765</c:v>
                </c:pt>
                <c:pt idx="22">
                  <c:v>0.0713769214234912</c:v>
                </c:pt>
                <c:pt idx="23">
                  <c:v>0.0583441982519732</c:v>
                </c:pt>
                <c:pt idx="24">
                  <c:v>0.0472690394027249</c:v>
                </c:pt>
                <c:pt idx="25">
                  <c:v>0.0379544717662237</c:v>
                </c:pt>
                <c:pt idx="26">
                  <c:v>0.0302020712854341</c:v>
                </c:pt>
                <c:pt idx="27">
                  <c:v>0.0238174797015228</c:v>
                </c:pt>
                <c:pt idx="28">
                  <c:v>0.01861477541323</c:v>
                </c:pt>
                <c:pt idx="29">
                  <c:v>0.0144198530426423</c:v>
                </c:pt>
                <c:pt idx="30">
                  <c:v>0.0110729077423779</c:v>
                </c:pt>
                <c:pt idx="31">
                  <c:v>0.00843007902186072</c:v>
                </c:pt>
                <c:pt idx="32">
                  <c:v>0.00636429754518952</c:v>
                </c:pt>
                <c:pt idx="33">
                  <c:v>0.00476539504707974</c:v>
                </c:pt>
                <c:pt idx="34">
                  <c:v>0.00353957024020592</c:v>
                </c:pt>
                <c:pt idx="35">
                  <c:v>0.00260833706951143</c:v>
                </c:pt>
                <c:pt idx="36">
                  <c:v>0.0019071035059756</c:v>
                </c:pt>
                <c:pt idx="37">
                  <c:v>0.00138353316857845</c:v>
                </c:pt>
                <c:pt idx="38">
                  <c:v>0.00099582884107824</c:v>
                </c:pt>
                <c:pt idx="39">
                  <c:v>0.000711051304734572</c:v>
                </c:pt>
                <c:pt idx="40">
                  <c:v>0.000503555423294229</c:v>
                </c:pt>
                <c:pt idx="41">
                  <c:v>0.00035359407316232</c:v>
                </c:pt>
                <c:pt idx="42">
                  <c:v>0.000246113440350673</c:v>
                </c:pt>
                <c:pt idx="43">
                  <c:v>0.000169742436808242</c:v>
                </c:pt>
                <c:pt idx="44">
                  <c:v>0.000115964838968656</c:v>
                </c:pt>
                <c:pt idx="45">
                  <c:v>7.84544535894302E-005</c:v>
                </c:pt>
                <c:pt idx="46">
                  <c:v>5.25499103130667E-005</c:v>
                </c:pt>
                <c:pt idx="47">
                  <c:v>3.48452339768792E-005</c:v>
                </c:pt>
                <c:pt idx="48">
                  <c:v>2.28739849581847E-005</c:v>
                </c:pt>
                <c:pt idx="49">
                  <c:v>1.48675320818116E-005</c:v>
                </c:pt>
                <c:pt idx="50">
                  <c:v>9.57123649832949E-006</c:v>
                </c:pt>
                <c:pt idx="51">
                  <c:v>6.10548460919545E-006</c:v>
                </c:pt>
                <c:pt idx="52">
                  <c:v>3.86130840620536E-006</c:v>
                </c:pt>
                <c:pt idx="53">
                  <c:v>2.42263091734599E-006</c:v>
                </c:pt>
                <c:pt idx="54">
                  <c:v>1.50896248127165E-006</c:v>
                </c:pt>
                <c:pt idx="55">
                  <c:v>9.33725187585788E-007</c:v>
                </c:pt>
                <c:pt idx="56">
                  <c:v>5.74406942965386E-007</c:v>
                </c:pt>
                <c:pt idx="57">
                  <c:v>3.51544919807821E-007</c:v>
                </c:pt>
                <c:pt idx="58">
                  <c:v>2.14183502935248E-007</c:v>
                </c:pt>
                <c:pt idx="59">
                  <c:v>1.29986109377753E-007</c:v>
                </c:pt>
                <c:pt idx="60">
                  <c:v>7.8623218587771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182699346091167</c:v>
                </c:pt>
                <c:pt idx="1">
                  <c:v>0.208848568146781</c:v>
                </c:pt>
                <c:pt idx="2">
                  <c:v>0.237560266198245</c:v>
                </c:pt>
                <c:pt idx="3">
                  <c:v>0.268750048999057</c:v>
                </c:pt>
                <c:pt idx="4">
                  <c:v>0.302231791091442</c:v>
                </c:pt>
                <c:pt idx="5">
                  <c:v>0.33770561625857</c:v>
                </c:pt>
                <c:pt idx="6">
                  <c:v>0.374751980455144</c:v>
                </c:pt>
                <c:pt idx="7">
                  <c:v>0.412833790523983</c:v>
                </c:pt>
                <c:pt idx="8">
                  <c:v>0.451307711652305</c:v>
                </c:pt>
                <c:pt idx="9">
                  <c:v>0.489444638233416</c:v>
                </c:pt>
                <c:pt idx="10">
                  <c:v>0.526457941042239</c:v>
                </c:pt>
                <c:pt idx="11">
                  <c:v>0.561536873769613</c:v>
                </c:pt>
                <c:pt idx="12">
                  <c:v>0.593881750113488</c:v>
                </c:pt>
                <c:pt idx="13">
                  <c:v>0.622737409734079</c:v>
                </c:pt>
                <c:pt idx="14">
                  <c:v>0.647422105734708</c:v>
                </c:pt>
                <c:pt idx="15">
                  <c:v>0.667350087306398</c:v>
                </c:pt>
                <c:pt idx="16">
                  <c:v>0.682047492523793</c:v>
                </c:pt>
                <c:pt idx="17">
                  <c:v>0.691162348156312</c:v>
                </c:pt>
                <c:pt idx="18">
                  <c:v>0.694470212851216</c:v>
                </c:pt>
                <c:pt idx="19">
                  <c:v>0.691877159760038</c:v>
                </c:pt>
                <c:pt idx="20">
                  <c:v>0.683421396773555</c:v>
                </c:pt>
                <c:pt idx="21">
                  <c:v>0.669274021165066</c:v>
                </c:pt>
                <c:pt idx="22">
                  <c:v>0.649738439964512</c:v>
                </c:pt>
                <c:pt idx="23">
                  <c:v>0.625247131813434</c:v>
                </c:pt>
                <c:pt idx="24">
                  <c:v>0.596353938072269</c:v>
                </c:pt>
                <c:pt idx="25">
                  <c:v>0.563720137499178</c:v>
                </c:pt>
                <c:pt idx="26">
                  <c:v>0.528093240821455</c:v>
                </c:pt>
                <c:pt idx="27">
                  <c:v>0.490278633847468</c:v>
                </c:pt>
                <c:pt idx="28">
                  <c:v>0.451105629926733</c:v>
                </c:pt>
                <c:pt idx="29">
                  <c:v>0.411390789032887</c:v>
                </c:pt>
                <c:pt idx="30">
                  <c:v>0.371902153958438</c:v>
                </c:pt>
                <c:pt idx="31">
                  <c:v>0.333328110711782</c:v>
                </c:pt>
                <c:pt idx="32">
                  <c:v>0.296253884615222</c:v>
                </c:pt>
                <c:pt idx="33">
                  <c:v>0.261147438305396</c:v>
                </c:pt>
                <c:pt idx="34">
                  <c:v>0.228355080766711</c:v>
                </c:pt>
                <c:pt idx="35">
                  <c:v>0.198105777026364</c:v>
                </c:pt>
                <c:pt idx="36">
                  <c:v>0.170522218498426</c:v>
                </c:pt>
                <c:pt idx="37">
                  <c:v>0.145636276870695</c:v>
                </c:pt>
                <c:pt idx="38">
                  <c:v>0.123406483047129</c:v>
                </c:pt>
                <c:pt idx="39">
                  <c:v>0.103735521845221</c:v>
                </c:pt>
                <c:pt idx="40">
                  <c:v>0.0864862603985279</c:v>
                </c:pt>
                <c:pt idx="41">
                  <c:v>0.0714954001276562</c:v>
                </c:pt>
                <c:pt idx="42">
                  <c:v>0.0585843665478442</c:v>
                </c:pt>
                <c:pt idx="43">
                  <c:v>0.0475674776236663</c:v>
                </c:pt>
                <c:pt idx="44">
                  <c:v>0.038257739186685</c:v>
                </c:pt>
                <c:pt idx="45">
                  <c:v>0.0304708000833331</c:v>
                </c:pt>
                <c:pt idx="46">
                  <c:v>0.0240276622098583</c:v>
                </c:pt>
                <c:pt idx="47">
                  <c:v>0.0187566902562669</c:v>
                </c:pt>
                <c:pt idx="48">
                  <c:v>0.0144953242840164</c:v>
                </c:pt>
                <c:pt idx="49">
                  <c:v>0.0110917040126595</c:v>
                </c:pt>
                <c:pt idx="50">
                  <c:v>0.00840621934156854</c:v>
                </c:pt>
                <c:pt idx="51">
                  <c:v>0.00631285906825788</c:v>
                </c:pt>
                <c:pt idx="52">
                  <c:v>0.00470017173632055</c:v>
                </c:pt>
                <c:pt idx="53">
                  <c:v>0.00347168069411581</c:v>
                </c:pt>
                <c:pt idx="54">
                  <c:v>0.00254568253807335</c:v>
                </c:pt>
                <c:pt idx="55">
                  <c:v>0.00185446294139109</c:v>
                </c:pt>
                <c:pt idx="56">
                  <c:v>0.00134304958932174</c:v>
                </c:pt>
                <c:pt idx="57">
                  <c:v>0.00096766821705125</c:v>
                </c:pt>
                <c:pt idx="58">
                  <c:v>0.000694072680859092</c:v>
                </c:pt>
                <c:pt idx="59">
                  <c:v>0.000495894351515115</c:v>
                </c:pt>
                <c:pt idx="60">
                  <c:v>0.000353115123143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193963673931655</c:v>
                </c:pt>
                <c:pt idx="1">
                  <c:v>0.00262076098828774</c:v>
                </c:pt>
                <c:pt idx="2">
                  <c:v>0.0035235644616818</c:v>
                </c:pt>
                <c:pt idx="3">
                  <c:v>0.00471161151495503</c:v>
                </c:pt>
                <c:pt idx="4">
                  <c:v>0.00626287252100938</c:v>
                </c:pt>
                <c:pt idx="5">
                  <c:v>0.00827149887151648</c:v>
                </c:pt>
                <c:pt idx="6">
                  <c:v>0.01084931634978</c:v>
                </c:pt>
                <c:pt idx="7">
                  <c:v>0.0141268774548003</c:v>
                </c:pt>
                <c:pt idx="8">
                  <c:v>0.018253922392707</c:v>
                </c:pt>
                <c:pt idx="9">
                  <c:v>0.0233991200228192</c:v>
                </c:pt>
                <c:pt idx="10">
                  <c:v>0.0297489838092077</c:v>
                </c:pt>
                <c:pt idx="11">
                  <c:v>0.0375058695528453</c:v>
                </c:pt>
                <c:pt idx="12">
                  <c:v>0.0468849484911561</c:v>
                </c:pt>
                <c:pt idx="13">
                  <c:v>0.0581100064978576</c:v>
                </c:pt>
                <c:pt idx="14">
                  <c:v>0.0714078564837198</c:v>
                </c:pt>
                <c:pt idx="15">
                  <c:v>0.0870010910254693</c:v>
                </c:pt>
                <c:pt idx="16">
                  <c:v>0.105098882541629</c:v>
                </c:pt>
                <c:pt idx="17">
                  <c:v>0.12588560105272</c:v>
                </c:pt>
                <c:pt idx="18">
                  <c:v>0.149507201961985</c:v>
                </c:pt>
                <c:pt idx="19">
                  <c:v>0.176055659071594</c:v>
                </c:pt>
                <c:pt idx="20">
                  <c:v>0.20555217276507</c:v>
                </c:pt>
                <c:pt idx="21">
                  <c:v>0.237930420550896</c:v>
                </c:pt>
                <c:pt idx="22">
                  <c:v>0.273021639693754</c:v>
                </c:pt>
                <c:pt idx="23">
                  <c:v>0.310543699171221</c:v>
                </c:pt>
                <c:pt idx="24">
                  <c:v>0.350096371692735</c:v>
                </c:pt>
                <c:pt idx="25">
                  <c:v>0.39116462472315</c:v>
                </c:pt>
                <c:pt idx="26">
                  <c:v>0.43313086864957</c:v>
                </c:pt>
                <c:pt idx="27">
                  <c:v>0.475295824881783</c:v>
                </c:pt>
                <c:pt idx="28">
                  <c:v>0.516906250689823</c:v>
                </c:pt>
                <c:pt idx="29">
                  <c:v>0.557186525021284</c:v>
                </c:pt>
                <c:pt idx="30">
                  <c:v>0.59537040058959</c:v>
                </c:pt>
                <c:pt idx="31">
                  <c:v>0.630729278039527</c:v>
                </c:pt>
                <c:pt idx="32">
                  <c:v>0.662594167473091</c:v>
                </c:pt>
                <c:pt idx="33">
                  <c:v>0.690369870718985</c:v>
                </c:pt>
                <c:pt idx="34">
                  <c:v>0.71354150971561</c:v>
                </c:pt>
                <c:pt idx="35">
                  <c:v>0.731674987760142</c:v>
                </c:pt>
                <c:pt idx="36">
                  <c:v>0.744414026076007</c:v>
                </c:pt>
                <c:pt idx="37">
                  <c:v>0.751476918153406</c:v>
                </c:pt>
                <c:pt idx="38">
                  <c:v>0.752656051718554</c:v>
                </c:pt>
                <c:pt idx="39">
                  <c:v>0.747822594984336</c:v>
                </c:pt>
                <c:pt idx="40">
                  <c:v>0.736937591173974</c:v>
                </c:pt>
                <c:pt idx="41">
                  <c:v>0.720069137278905</c:v>
                </c:pt>
                <c:pt idx="42">
                  <c:v>0.697413482632521</c:v>
                </c:pt>
                <c:pt idx="43">
                  <c:v>0.669316032093539</c:v>
                </c:pt>
                <c:pt idx="44">
                  <c:v>0.636286797330218</c:v>
                </c:pt>
                <c:pt idx="45">
                  <c:v>0.599004344326428</c:v>
                </c:pt>
                <c:pt idx="46">
                  <c:v>0.558303225293341</c:v>
                </c:pt>
                <c:pt idx="47">
                  <c:v>0.515142439315626</c:v>
                </c:pt>
                <c:pt idx="48">
                  <c:v>0.470556269044233</c:v>
                </c:pt>
                <c:pt idx="49">
                  <c:v>0.425592929550847</c:v>
                </c:pt>
                <c:pt idx="50">
                  <c:v>0.381249563360482</c:v>
                </c:pt>
                <c:pt idx="51">
                  <c:v>0.338413154161905</c:v>
                </c:pt>
                <c:pt idx="52">
                  <c:v>0.297815551986301</c:v>
                </c:pt>
                <c:pt idx="53">
                  <c:v>0.260007529781535</c:v>
                </c:pt>
                <c:pt idx="54">
                  <c:v>0.225352769129551</c:v>
                </c:pt>
                <c:pt idx="55">
                  <c:v>0.194039130155589</c:v>
                </c:pt>
                <c:pt idx="56">
                  <c:v>0.166102325582539</c:v>
                </c:pt>
                <c:pt idx="57">
                  <c:v>0.141456414602083</c:v>
                </c:pt>
                <c:pt idx="58">
                  <c:v>0.119926076183324</c:v>
                </c:pt>
                <c:pt idx="59">
                  <c:v>0.101276886084554</c:v>
                </c:pt>
                <c:pt idx="60">
                  <c:v>0.08524128749707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29840993289884E-007</c:v>
                </c:pt>
                <c:pt idx="1">
                  <c:v>3.75618983219065E-007</c:v>
                </c:pt>
                <c:pt idx="2">
                  <c:v>6.10822980216263E-007</c:v>
                </c:pt>
                <c:pt idx="3">
                  <c:v>9.87906061570904E-007</c:v>
                </c:pt>
                <c:pt idx="4">
                  <c:v>1.58830088054272E-006</c:v>
                </c:pt>
                <c:pt idx="5">
                  <c:v>2.53721020079809E-006</c:v>
                </c:pt>
                <c:pt idx="6">
                  <c:v>4.02520159288615E-006</c:v>
                </c:pt>
                <c:pt idx="7">
                  <c:v>6.33934620445878E-006</c:v>
                </c:pt>
                <c:pt idx="8">
                  <c:v>9.90757848103772E-006</c:v>
                </c:pt>
                <c:pt idx="9">
                  <c:v>1.53611551515436E-005</c:v>
                </c:pt>
                <c:pt idx="10">
                  <c:v>2.36216110960959E-005</c:v>
                </c:pt>
                <c:pt idx="11">
                  <c:v>3.60204925944951E-005</c:v>
                </c:pt>
                <c:pt idx="12">
                  <c:v>5.4462413258627E-005</c:v>
                </c:pt>
                <c:pt idx="13">
                  <c:v>8.16445860017901E-005</c:v>
                </c:pt>
                <c:pt idx="14">
                  <c:v>0.000121348801946564</c:v>
                </c:pt>
                <c:pt idx="15">
                  <c:v>0.000178824584384537</c:v>
                </c:pt>
                <c:pt idx="16">
                  <c:v>0.000261284503572774</c:v>
                </c:pt>
                <c:pt idx="17">
                  <c:v>0.000378533780011156</c:v>
                </c:pt>
                <c:pt idx="18">
                  <c:v>0.000543755579941348</c:v>
                </c:pt>
                <c:pt idx="19">
                  <c:v>0.00077447005709627</c:v>
                </c:pt>
                <c:pt idx="20">
                  <c:v>0.00109367867223402</c:v>
                </c:pt>
                <c:pt idx="21">
                  <c:v>0.00153119560059458</c:v>
                </c:pt>
                <c:pt idx="22">
                  <c:v>0.00212515592460273</c:v>
                </c:pt>
                <c:pt idx="23">
                  <c:v>0.00292367760207791</c:v>
                </c:pt>
                <c:pt idx="24">
                  <c:v>0.00398664346789022</c:v>
                </c:pt>
                <c:pt idx="25">
                  <c:v>0.00538756334080592</c:v>
                </c:pt>
                <c:pt idx="26">
                  <c:v>0.00721547593493468</c:v>
                </c:pt>
                <c:pt idx="27">
                  <c:v>0.00957685417762001</c:v>
                </c:pt>
                <c:pt idx="28">
                  <c:v>0.01259748031418</c:v>
                </c:pt>
                <c:pt idx="29">
                  <c:v>0.0164242496803198</c:v>
                </c:pt>
                <c:pt idx="30">
                  <c:v>0.0212268329555741</c:v>
                </c:pt>
                <c:pt idx="31">
                  <c:v>0.0271990655095244</c:v>
                </c:pt>
                <c:pt idx="32">
                  <c:v>0.034559832563094</c:v>
                </c:pt>
                <c:pt idx="33">
                  <c:v>0.0435530806778264</c:v>
                </c:pt>
                <c:pt idx="34">
                  <c:v>0.0544464191607444</c:v>
                </c:pt>
                <c:pt idx="35">
                  <c:v>0.0675276004304416</c:v>
                </c:pt>
                <c:pt idx="36">
                  <c:v>0.0830980217668413</c:v>
                </c:pt>
                <c:pt idx="37">
                  <c:v>0.10146232559533</c:v>
                </c:pt>
                <c:pt idx="38">
                  <c:v>0.12291326463506</c:v>
                </c:pt>
                <c:pt idx="39">
                  <c:v>0.147711329832964</c:v>
                </c:pt>
                <c:pt idx="40">
                  <c:v>0.176059297536621</c:v>
                </c:pt>
                <c:pt idx="41">
                  <c:v>0.208072881024303</c:v>
                </c:pt>
                <c:pt idx="42">
                  <c:v>0.24375001530016</c:v>
                </c:pt>
                <c:pt idx="43">
                  <c:v>0.282942749513064</c:v>
                </c:pt>
                <c:pt idx="44">
                  <c:v>0.325336869028673</c:v>
                </c:pt>
                <c:pt idx="45">
                  <c:v>0.370444688517047</c:v>
                </c:pt>
                <c:pt idx="46">
                  <c:v>0.417615458272223</c:v>
                </c:pt>
                <c:pt idx="47">
                  <c:v>0.466065320271453</c:v>
                </c:pt>
                <c:pt idx="48">
                  <c:v>0.514925087217961</c:v>
                </c:pt>
                <c:pt idx="49">
                  <c:v>0.563300220169242</c:v>
                </c:pt>
                <c:pt idx="50">
                  <c:v>0.610334473319299</c:v>
                </c:pt>
                <c:pt idx="51">
                  <c:v>0.65526777520662</c:v>
                </c:pt>
                <c:pt idx="52">
                  <c:v>0.697480350385773</c:v>
                </c:pt>
                <c:pt idx="53">
                  <c:v>0.736518327885788</c:v>
                </c:pt>
                <c:pt idx="54">
                  <c:v>0.772100015980536</c:v>
                </c:pt>
                <c:pt idx="55">
                  <c:v>0.804105459245099</c:v>
                </c:pt>
                <c:pt idx="56">
                  <c:v>0.832554042170049</c:v>
                </c:pt>
                <c:pt idx="57">
                  <c:v>0.857575560774641</c:v>
                </c:pt>
                <c:pt idx="58">
                  <c:v>0.879379634101063</c:v>
                </c:pt>
                <c:pt idx="59">
                  <c:v>0.898227087912018</c:v>
                </c:pt>
                <c:pt idx="60">
                  <c:v>0.914405517786601</c:v>
                </c:pt>
              </c:numCache>
            </c:numRef>
          </c:yVal>
          <c:smooth val="1"/>
        </c:ser>
        <c:axId val="72908098"/>
        <c:axId val="18294417"/>
      </c:scatterChart>
      <c:valAx>
        <c:axId val="729080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417"/>
        <c:crossesAt val="0"/>
        <c:crossBetween val="midCat"/>
        <c:majorUnit val="1"/>
        <c:minorUnit val="0.25"/>
      </c:valAx>
      <c:valAx>
        <c:axId val="182944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0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158542943704943</c:v>
                </c:pt>
                <c:pt idx="1">
                  <c:v>0.152318174875001</c:v>
                </c:pt>
                <c:pt idx="2">
                  <c:v>0.145971249894282</c:v>
                </c:pt>
                <c:pt idx="3">
                  <c:v>0.139518496696145</c:v>
                </c:pt>
                <c:pt idx="4">
                  <c:v>0.13297875568265</c:v>
                </c:pt>
                <c:pt idx="5">
                  <c:v>0.126373249575486</c:v>
                </c:pt>
                <c:pt idx="6">
                  <c:v>0.119725381078515</c:v>
                </c:pt>
                <c:pt idx="7">
                  <c:v>0.113060459950414</c:v>
                </c:pt>
                <c:pt idx="8">
                  <c:v>0.106405364586589</c:v>
                </c:pt>
                <c:pt idx="9">
                  <c:v>0.0997881465715131</c:v>
                </c:pt>
                <c:pt idx="10">
                  <c:v>0.0932375895795549</c:v>
                </c:pt>
                <c:pt idx="11">
                  <c:v>0.0867827361979391</c:v>
                </c:pt>
                <c:pt idx="12">
                  <c:v>0.0804523975155259</c:v>
                </c:pt>
                <c:pt idx="13">
                  <c:v>0.0742746605708973</c:v>
                </c:pt>
                <c:pt idx="14">
                  <c:v>0.0682764080192697</c:v>
                </c:pt>
                <c:pt idx="15">
                  <c:v>0.0624828628302712</c:v>
                </c:pt>
                <c:pt idx="16">
                  <c:v>0.0569171687503645</c:v>
                </c:pt>
                <c:pt idx="17">
                  <c:v>0.0516000150062606</c:v>
                </c:pt>
                <c:pt idx="18">
                  <c:v>0.0465493116484022</c:v>
                </c:pt>
                <c:pt idx="19">
                  <c:v>0.0417799203340933</c:v>
                </c:pt>
                <c:pt idx="20">
                  <c:v>0.037303444398438</c:v>
                </c:pt>
                <c:pt idx="21">
                  <c:v>0.0331280817533162</c:v>
                </c:pt>
                <c:pt idx="22">
                  <c:v>0.02925854429453</c:v>
                </c:pt>
                <c:pt idx="23">
                  <c:v>0.025696047723604</c:v>
                </c:pt>
                <c:pt idx="24">
                  <c:v>0.0224383755459591</c:v>
                </c:pt>
                <c:pt idx="25">
                  <c:v>0.0194800200433798</c:v>
                </c:pt>
                <c:pt idx="26">
                  <c:v>0.016812400919798</c:v>
                </c:pt>
                <c:pt idx="27">
                  <c:v>0.0144241590095589</c:v>
                </c:pt>
                <c:pt idx="28">
                  <c:v>0.0123015181425158</c:v>
                </c:pt>
                <c:pt idx="29">
                  <c:v>0.0104287034976461</c:v>
                </c:pt>
                <c:pt idx="30">
                  <c:v>0.0087884002646038</c:v>
                </c:pt>
                <c:pt idx="31">
                  <c:v>0.00736223293788892</c:v>
                </c:pt>
                <c:pt idx="32">
                  <c:v>0.00613124373233733</c:v>
                </c:pt>
                <c:pt idx="33">
                  <c:v>0.00507634879806804</c:v>
                </c:pt>
                <c:pt idx="34">
                  <c:v>0.00417875313973021</c:v>
                </c:pt>
                <c:pt idx="35">
                  <c:v>0.00342030907439244</c:v>
                </c:pt>
                <c:pt idx="36">
                  <c:v>0.00278380810303452</c:v>
                </c:pt>
                <c:pt idx="37">
                  <c:v>0.00225320151201724</c:v>
                </c:pt>
                <c:pt idx="38">
                  <c:v>0.00181375018038111</c:v>
                </c:pt>
                <c:pt idx="39">
                  <c:v>0.00145210840788219</c:v>
                </c:pt>
                <c:pt idx="40">
                  <c:v>0.00115634976821268</c:v>
                </c:pt>
                <c:pt idx="41">
                  <c:v>0.000915944922209003</c:v>
                </c:pt>
                <c:pt idx="42">
                  <c:v>0.00072170207315913</c:v>
                </c:pt>
                <c:pt idx="43">
                  <c:v>0.000565680514155072</c:v>
                </c:pt>
                <c:pt idx="44">
                  <c:v>0.000441086772816913</c:v>
                </c:pt>
                <c:pt idx="45">
                  <c:v>0.000342161476741222</c:v>
                </c:pt>
                <c:pt idx="46">
                  <c:v>0.000264063487678948</c:v>
                </c:pt>
                <c:pt idx="47">
                  <c:v>0.000202756274991136</c:v>
                </c:pt>
                <c:pt idx="48">
                  <c:v>0.000154900051346349</c:v>
                </c:pt>
                <c:pt idx="49">
                  <c:v>0.000117751952596787</c:v>
                </c:pt>
                <c:pt idx="50">
                  <c:v>8.90755406488236E-005</c:v>
                </c:pt>
                <c:pt idx="51">
                  <c:v>6.70601411310193E-005</c:v>
                </c:pt>
                <c:pt idx="52">
                  <c:v>5.02499736932557E-005</c:v>
                </c:pt>
                <c:pt idx="53">
                  <c:v>3.74826576313631E-005</c:v>
                </c:pt>
                <c:pt idx="54">
                  <c:v>2.7836441612363E-005</c:v>
                </c:pt>
                <c:pt idx="55">
                  <c:v>2.05853778766721E-005</c:v>
                </c:pt>
                <c:pt idx="56">
                  <c:v>1.51616077287755E-005</c:v>
                </c:pt>
                <c:pt idx="57">
                  <c:v>1.11239220246196E-005</c:v>
                </c:pt>
                <c:pt idx="58">
                  <c:v>8.13178964445686E-006</c:v>
                </c:pt>
                <c:pt idx="59">
                  <c:v>5.92409597095407E-006</c:v>
                </c:pt>
                <c:pt idx="60">
                  <c:v>4.3018937513430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548662949891785</c:v>
                </c:pt>
                <c:pt idx="1">
                  <c:v>0.532958389960177</c:v>
                </c:pt>
                <c:pt idx="2">
                  <c:v>0.516406574172691</c:v>
                </c:pt>
                <c:pt idx="3">
                  <c:v>0.499044281519579</c:v>
                </c:pt>
                <c:pt idx="4">
                  <c:v>0.480919536336827</c:v>
                </c:pt>
                <c:pt idx="5">
                  <c:v>0.462091699716755</c:v>
                </c:pt>
                <c:pt idx="6">
                  <c:v>0.442631280596012</c:v>
                </c:pt>
                <c:pt idx="7">
                  <c:v>0.422619451043322</c:v>
                </c:pt>
                <c:pt idx="8">
                  <c:v>0.40214726308682</c:v>
                </c:pt>
                <c:pt idx="9">
                  <c:v>0.381314578021722</c:v>
                </c:pt>
                <c:pt idx="10">
                  <c:v>0.36022873235501</c:v>
                </c:pt>
                <c:pt idx="11">
                  <c:v>0.339002976177477</c:v>
                </c:pt>
                <c:pt idx="12">
                  <c:v>0.317754728753681</c:v>
                </c:pt>
                <c:pt idx="13">
                  <c:v>0.296603701757461</c:v>
                </c:pt>
                <c:pt idx="14">
                  <c:v>0.27566994258651</c:v>
                </c:pt>
                <c:pt idx="15">
                  <c:v>0.255071848834026</c:v>
                </c:pt>
                <c:pt idx="16">
                  <c:v>0.234924201070858</c:v>
                </c:pt>
                <c:pt idx="17">
                  <c:v>0.215336255797174</c:v>
                </c:pt>
                <c:pt idx="18">
                  <c:v>0.196409935153038</c:v>
                </c:pt>
                <c:pt idx="19">
                  <c:v>0.178238146041784</c:v>
                </c:pt>
                <c:pt idx="20">
                  <c:v>0.160903259636699</c:v>
                </c:pt>
                <c:pt idx="21">
                  <c:v>0.144475783067143</c:v>
                </c:pt>
                <c:pt idx="22">
                  <c:v>0.129013257844164</c:v>
                </c:pt>
                <c:pt idx="23">
                  <c:v>0.114559422891382</c:v>
                </c:pt>
                <c:pt idx="24">
                  <c:v>0.101143681881301</c:v>
                </c:pt>
                <c:pt idx="25">
                  <c:v>0.0887809127225822</c:v>
                </c:pt>
                <c:pt idx="26">
                  <c:v>0.0774716496306106</c:v>
                </c:pt>
                <c:pt idx="27">
                  <c:v>0.0672026542886177</c:v>
                </c:pt>
                <c:pt idx="28">
                  <c:v>0.0579478725593901</c:v>
                </c:pt>
                <c:pt idx="29">
                  <c:v>0.0496697489038111</c:v>
                </c:pt>
                <c:pt idx="30">
                  <c:v>0.0423208452015527</c:v>
                </c:pt>
                <c:pt idx="31">
                  <c:v>0.0358456877905351</c:v>
                </c:pt>
                <c:pt idx="32">
                  <c:v>0.0301827498226226</c:v>
                </c:pt>
                <c:pt idx="33">
                  <c:v>0.0252664680969037</c:v>
                </c:pt>
                <c:pt idx="34">
                  <c:v>0.0210291954900898</c:v>
                </c:pt>
                <c:pt idx="35">
                  <c:v>0.0174030013778717</c:v>
                </c:pt>
                <c:pt idx="36">
                  <c:v>0.0143212509916813</c:v>
                </c:pt>
                <c:pt idx="37">
                  <c:v>0.0117199175149471</c:v>
                </c:pt>
                <c:pt idx="38">
                  <c:v>0.0095386046618622</c:v>
                </c:pt>
                <c:pt idx="39">
                  <c:v>0.00772127961935318</c:v>
                </c:pt>
                <c:pt idx="40">
                  <c:v>0.00621673446171581</c:v>
                </c:pt>
                <c:pt idx="41">
                  <c:v>0.00497880731342161</c:v>
                </c:pt>
                <c:pt idx="42">
                  <c:v>0.00396640239705291</c:v>
                </c:pt>
                <c:pt idx="43">
                  <c:v>0.00314335113523996</c:v>
                </c:pt>
                <c:pt idx="44">
                  <c:v>0.00247815560582445</c:v>
                </c:pt>
                <c:pt idx="45">
                  <c:v>0.00194365199935371</c:v>
                </c:pt>
                <c:pt idx="46">
                  <c:v>0.00151662640309439</c:v>
                </c:pt>
                <c:pt idx="47">
                  <c:v>0.00117740918863898</c:v>
                </c:pt>
                <c:pt idx="48">
                  <c:v>0.000909468241674169</c:v>
                </c:pt>
                <c:pt idx="49">
                  <c:v>0.000699015737648151</c:v>
                </c:pt>
                <c:pt idx="50">
                  <c:v>0.000534638417582713</c:v>
                </c:pt>
                <c:pt idx="51">
                  <c:v>0.000406957464077043</c:v>
                </c:pt>
                <c:pt idx="52">
                  <c:v>0.000308321104854854</c:v>
                </c:pt>
                <c:pt idx="53">
                  <c:v>0.000232530888211529</c:v>
                </c:pt>
                <c:pt idx="54">
                  <c:v>0.000174601050274984</c:v>
                </c:pt>
                <c:pt idx="55">
                  <c:v>0.000130549387074148</c:v>
                </c:pt>
                <c:pt idx="56">
                  <c:v>9.72174240051688E-005</c:v>
                </c:pt>
                <c:pt idx="57">
                  <c:v>7.21173315334431E-005</c:v>
                </c:pt>
                <c:pt idx="58">
                  <c:v>5.33028840556061E-005</c:v>
                </c:pt>
                <c:pt idx="59">
                  <c:v>3.92617377147477E-005</c:v>
                </c:pt>
                <c:pt idx="60">
                  <c:v>2.882637097843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283357073962786</c:v>
                </c:pt>
                <c:pt idx="1">
                  <c:v>0.303317769613606</c:v>
                </c:pt>
                <c:pt idx="2">
                  <c:v>0.323871280476003</c:v>
                </c:pt>
                <c:pt idx="3">
                  <c:v>0.344902136574049</c:v>
                </c:pt>
                <c:pt idx="4">
                  <c:v>0.366273371765398</c:v>
                </c:pt>
                <c:pt idx="5">
                  <c:v>0.387826266762008</c:v>
                </c:pt>
                <c:pt idx="6">
                  <c:v>0.409380620210814</c:v>
                </c:pt>
                <c:pt idx="7">
                  <c:v>0.430735616952416</c:v>
                </c:pt>
                <c:pt idx="8">
                  <c:v>0.451671352085471</c:v>
                </c:pt>
                <c:pt idx="9">
                  <c:v>0.471951056705234</c:v>
                </c:pt>
                <c:pt idx="10">
                  <c:v>0.491324056626785</c:v>
                </c:pt>
                <c:pt idx="11">
                  <c:v>0.509529479245542</c:v>
                </c:pt>
                <c:pt idx="12">
                  <c:v>0.52630070564764</c:v>
                </c:pt>
                <c:pt idx="13">
                  <c:v>0.541370544260342</c:v>
                </c:pt>
                <c:pt idx="14">
                  <c:v>0.554477077217663</c:v>
                </c:pt>
                <c:pt idx="15">
                  <c:v>0.565370099308093</c:v>
                </c:pt>
                <c:pt idx="16">
                  <c:v>0.573818030052979</c:v>
                </c:pt>
                <c:pt idx="17">
                  <c:v>0.579615131119842</c:v>
                </c:pt>
                <c:pt idx="18">
                  <c:v>0.582588804570788</c:v>
                </c:pt>
                <c:pt idx="19">
                  <c:v>0.58260668560304</c:v>
                </c:pt>
                <c:pt idx="20">
                  <c:v>0.579583182844712</c:v>
                </c:pt>
                <c:pt idx="21">
                  <c:v>0.573485069527454</c:v>
                </c:pt>
                <c:pt idx="22">
                  <c:v>0.56433570198559</c:v>
                </c:pt>
                <c:pt idx="23">
                  <c:v>0.552217450561946</c:v>
                </c:pt>
                <c:pt idx="24">
                  <c:v>0.537271982687504</c:v>
                </c:pt>
                <c:pt idx="25">
                  <c:v>0.519698143972625</c:v>
                </c:pt>
                <c:pt idx="26">
                  <c:v>0.49974733787428</c:v>
                </c:pt>
                <c:pt idx="27">
                  <c:v>0.477716495541923</c:v>
                </c:pt>
                <c:pt idx="28">
                  <c:v>0.453938933362758</c:v>
                </c:pt>
                <c:pt idx="29">
                  <c:v>0.428773588979315</c:v>
                </c:pt>
                <c:pt idx="30">
                  <c:v>0.4025932785081</c:v>
                </c:pt>
                <c:pt idx="31">
                  <c:v>0.375772704577641</c:v>
                </c:pt>
                <c:pt idx="32">
                  <c:v>0.348676952980039</c:v>
                </c:pt>
                <c:pt idx="33">
                  <c:v>0.321651144720754</c:v>
                </c:pt>
                <c:pt idx="34">
                  <c:v>0.295011772714227</c:v>
                </c:pt>
                <c:pt idx="35">
                  <c:v>0.269040071013984</c:v>
                </c:pt>
                <c:pt idx="36">
                  <c:v>0.243977566910952</c:v>
                </c:pt>
                <c:pt idx="37">
                  <c:v>0.220023779358233</c:v>
                </c:pt>
                <c:pt idx="38">
                  <c:v>0.197335872376038</c:v>
                </c:pt>
                <c:pt idx="39">
                  <c:v>0.176029962451475</c:v>
                </c:pt>
                <c:pt idx="40">
                  <c:v>0.156183718657534</c:v>
                </c:pt>
                <c:pt idx="41">
                  <c:v>0.13783987977292</c:v>
                </c:pt>
                <c:pt idx="42">
                  <c:v>0.121010335248573</c:v>
                </c:pt>
                <c:pt idx="43">
                  <c:v>0.105680464926167</c:v>
                </c:pt>
                <c:pt idx="44">
                  <c:v>0.0918134941611229</c:v>
                </c:pt>
                <c:pt idx="45">
                  <c:v>0.079354686064728</c:v>
                </c:pt>
                <c:pt idx="46">
                  <c:v>0.0682352530171091</c:v>
                </c:pt>
                <c:pt idx="47">
                  <c:v>0.0583759202654214</c:v>
                </c:pt>
                <c:pt idx="48">
                  <c:v>0.0496901128350683</c:v>
                </c:pt>
                <c:pt idx="49">
                  <c:v>0.0420867629342443</c:v>
                </c:pt>
                <c:pt idx="50">
                  <c:v>0.0354727500039922</c:v>
                </c:pt>
                <c:pt idx="51">
                  <c:v>0.0297549920984582</c:v>
                </c:pt>
                <c:pt idx="52">
                  <c:v>0.0248422083527728</c:v>
                </c:pt>
                <c:pt idx="53">
                  <c:v>0.0206463707725868</c:v>
                </c:pt>
                <c:pt idx="54">
                  <c:v>0.0170838617756174</c:v>
                </c:pt>
                <c:pt idx="55">
                  <c:v>0.0140763533365502</c:v>
                </c:pt>
                <c:pt idx="56">
                  <c:v>0.0115514248544268</c:v>
                </c:pt>
                <c:pt idx="57">
                  <c:v>0.00944293982291224</c:v>
                </c:pt>
                <c:pt idx="58">
                  <c:v>0.0076912053482368</c:v>
                </c:pt>
                <c:pt idx="59">
                  <c:v>0.00624294259653831</c:v>
                </c:pt>
                <c:pt idx="60">
                  <c:v>0.005051099469931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941880146767788</c:v>
                </c:pt>
                <c:pt idx="1">
                  <c:v>0.0113807502489911</c:v>
                </c:pt>
                <c:pt idx="2">
                  <c:v>0.0137169303282328</c:v>
                </c:pt>
                <c:pt idx="3">
                  <c:v>0.0164889057094424</c:v>
                </c:pt>
                <c:pt idx="4">
                  <c:v>0.01976572513196</c:v>
                </c:pt>
                <c:pt idx="5">
                  <c:v>0.0236241439540637</c:v>
                </c:pt>
                <c:pt idx="6">
                  <c:v>0.0281486515942576</c:v>
                </c:pt>
                <c:pt idx="7">
                  <c:v>0.0334312454343982</c:v>
                </c:pt>
                <c:pt idx="8">
                  <c:v>0.0395708858375841</c:v>
                </c:pt>
                <c:pt idx="9">
                  <c:v>0.0466725624072017</c:v>
                </c:pt>
                <c:pt idx="10">
                  <c:v>0.0548458998917041</c:v>
                </c:pt>
                <c:pt idx="11">
                  <c:v>0.0642032345938722</c:v>
                </c:pt>
                <c:pt idx="12">
                  <c:v>0.074857100424979</c:v>
                </c:pt>
                <c:pt idx="13">
                  <c:v>0.0869170797052758</c:v>
                </c:pt>
                <c:pt idx="14">
                  <c:v>0.100485999321329</c:v>
                </c:pt>
                <c:pt idx="15">
                  <c:v>0.115655489476353</c:v>
                </c:pt>
                <c:pt idx="16">
                  <c:v>0.132500970814728</c:v>
                </c:pt>
                <c:pt idx="17">
                  <c:v>0.151076195612286</c:v>
                </c:pt>
                <c:pt idx="18">
                  <c:v>0.171407537445791</c:v>
                </c:pt>
                <c:pt idx="19">
                  <c:v>0.193488296183723</c:v>
                </c:pt>
                <c:pt idx="20">
                  <c:v>0.217273353370235</c:v>
                </c:pt>
                <c:pt idx="21">
                  <c:v>0.24267456669036</c:v>
                </c:pt>
                <c:pt idx="22">
                  <c:v>0.269557319331177</c:v>
                </c:pt>
                <c:pt idx="23">
                  <c:v>0.297738629232541</c:v>
                </c:pt>
                <c:pt idx="24">
                  <c:v>0.326987165969787</c:v>
                </c:pt>
                <c:pt idx="25">
                  <c:v>0.357025416596516</c:v>
                </c:pt>
                <c:pt idx="26">
                  <c:v>0.387534091474396</c:v>
                </c:pt>
                <c:pt idx="27">
                  <c:v>0.418158681117511</c:v>
                </c:pt>
                <c:pt idx="28">
                  <c:v>0.448517887360526</c:v>
                </c:pt>
                <c:pt idx="29">
                  <c:v>0.4782134831654</c:v>
                </c:pt>
                <c:pt idx="30">
                  <c:v>0.506841030994717</c:v>
                </c:pt>
                <c:pt idx="31">
                  <c:v>0.534000829684376</c:v>
                </c:pt>
                <c:pt idx="32">
                  <c:v>0.559308473272648</c:v>
                </c:pt>
                <c:pt idx="33">
                  <c:v>0.582404488532623</c:v>
                </c:pt>
                <c:pt idx="34">
                  <c:v>0.602962655148751</c:v>
                </c:pt>
                <c:pt idx="35">
                  <c:v>0.620696779138208</c:v>
                </c:pt>
                <c:pt idx="36">
                  <c:v>0.635365858475985</c:v>
                </c:pt>
                <c:pt idx="37">
                  <c:v>0.646777724348278</c:v>
                </c:pt>
                <c:pt idx="38">
                  <c:v>0.654791343058594</c:v>
                </c:pt>
                <c:pt idx="39">
                  <c:v>0.659318012544205</c:v>
                </c:pt>
                <c:pt idx="40">
                  <c:v>0.660321683599574</c:v>
                </c:pt>
                <c:pt idx="41">
                  <c:v>0.657818587605761</c:v>
                </c:pt>
                <c:pt idx="42">
                  <c:v>0.651876274417454</c:v>
                </c:pt>
                <c:pt idx="43">
                  <c:v>0.642612074162769</c:v>
                </c:pt>
                <c:pt idx="44">
                  <c:v>0.63019091392477</c:v>
                </c:pt>
                <c:pt idx="45">
                  <c:v>0.614822361637657</c:v>
                </c:pt>
                <c:pt idx="46">
                  <c:v>0.596756747958085</c:v>
                </c:pt>
                <c:pt idx="47">
                  <c:v>0.576280239228261</c:v>
                </c:pt>
                <c:pt idx="48">
                  <c:v>0.553708800433442</c:v>
                </c:pt>
                <c:pt idx="49">
                  <c:v>0.5293810880303</c:v>
                </c:pt>
                <c:pt idx="50">
                  <c:v>0.503650433577456</c:v>
                </c:pt>
                <c:pt idx="51">
                  <c:v>0.476876200536538</c:v>
                </c:pt>
                <c:pt idx="52">
                  <c:v>0.449414897584706</c:v>
                </c:pt>
                <c:pt idx="53">
                  <c:v>0.421611494281731</c:v>
                </c:pt>
                <c:pt idx="54">
                  <c:v>0.393791397413784</c:v>
                </c:pt>
                <c:pt idx="55">
                  <c:v>0.366253505994137</c:v>
                </c:pt>
                <c:pt idx="56">
                  <c:v>0.339264676058582</c:v>
                </c:pt>
                <c:pt idx="57">
                  <c:v>0.313055806833981</c:v>
                </c:pt>
                <c:pt idx="58">
                  <c:v>0.287819625654195</c:v>
                </c:pt>
                <c:pt idx="59">
                  <c:v>0.263710118720552</c:v>
                </c:pt>
                <c:pt idx="60">
                  <c:v>0.2408434441047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1.82309728076297E-005</c:v>
                </c:pt>
                <c:pt idx="1">
                  <c:v>2.49153022248198E-005</c:v>
                </c:pt>
                <c:pt idx="2">
                  <c:v>3.3965128791741E-005</c:v>
                </c:pt>
                <c:pt idx="3">
                  <c:v>4.61795007850415E-005</c:v>
                </c:pt>
                <c:pt idx="4">
                  <c:v>6.26110831647264E-005</c:v>
                </c:pt>
                <c:pt idx="5">
                  <c:v>8.46399916873388E-005</c:v>
                </c:pt>
                <c:pt idx="6">
                  <c:v>0.000114066520401044</c:v>
                </c:pt>
                <c:pt idx="7">
                  <c:v>0.000153226619450748</c:v>
                </c:pt>
                <c:pt idx="8">
                  <c:v>0.000205134403535765</c:v>
                </c:pt>
                <c:pt idx="9">
                  <c:v>0.000273656294329232</c:v>
                </c:pt>
                <c:pt idx="10">
                  <c:v>0.000363721546945872</c:v>
                </c:pt>
                <c:pt idx="11">
                  <c:v>0.000481573785169879</c:v>
                </c:pt>
                <c:pt idx="12">
                  <c:v>0.000635067658174728</c:v>
                </c:pt>
                <c:pt idx="13">
                  <c:v>0.000834013706024375</c:v>
                </c:pt>
                <c:pt idx="14">
                  <c:v>0.00109057285522919</c:v>
                </c:pt>
                <c:pt idx="15">
                  <c:v>0.00141969955125781</c:v>
                </c:pt>
                <c:pt idx="16">
                  <c:v>0.00183962931107053</c:v>
                </c:pt>
                <c:pt idx="17">
                  <c:v>0.0023724024644377</c:v>
                </c:pt>
                <c:pt idx="18">
                  <c:v>0.00304441118198155</c:v>
                </c:pt>
                <c:pt idx="19">
                  <c:v>0.00388695183735969</c:v>
                </c:pt>
                <c:pt idx="20">
                  <c:v>0.00493675974991594</c:v>
                </c:pt>
                <c:pt idx="21">
                  <c:v>0.0062364989617262</c:v>
                </c:pt>
                <c:pt idx="22">
                  <c:v>0.00783517654453935</c:v>
                </c:pt>
                <c:pt idx="23">
                  <c:v>0.00978844959052706</c:v>
                </c:pt>
                <c:pt idx="24">
                  <c:v>0.012158793915449</c:v>
                </c:pt>
                <c:pt idx="25">
                  <c:v>0.0150155066648971</c:v>
                </c:pt>
                <c:pt idx="26">
                  <c:v>0.0184345201009157</c:v>
                </c:pt>
                <c:pt idx="27">
                  <c:v>0.02249801004239</c:v>
                </c:pt>
                <c:pt idx="28">
                  <c:v>0.0272937885748107</c:v>
                </c:pt>
                <c:pt idx="29">
                  <c:v>0.032914475453828</c:v>
                </c:pt>
                <c:pt idx="30">
                  <c:v>0.039456445031027</c:v>
                </c:pt>
                <c:pt idx="31">
                  <c:v>0.0470185450095588</c:v>
                </c:pt>
                <c:pt idx="32">
                  <c:v>0.0557005801923522</c:v>
                </c:pt>
                <c:pt idx="33">
                  <c:v>0.0656015498516516</c:v>
                </c:pt>
                <c:pt idx="34">
                  <c:v>0.0768176235072018</c:v>
                </c:pt>
                <c:pt idx="35">
                  <c:v>0.0894398393955438</c:v>
                </c:pt>
                <c:pt idx="36">
                  <c:v>0.103551515518347</c:v>
                </c:pt>
                <c:pt idx="37">
                  <c:v>0.119225377266525</c:v>
                </c:pt>
                <c:pt idx="38">
                  <c:v>0.136520429723125</c:v>
                </c:pt>
                <c:pt idx="39">
                  <c:v>0.155478636977084</c:v>
                </c:pt>
                <c:pt idx="40">
                  <c:v>0.176121513512963</c:v>
                </c:pt>
                <c:pt idx="41">
                  <c:v>0.198446780385689</c:v>
                </c:pt>
                <c:pt idx="42">
                  <c:v>0.222425285863761</c:v>
                </c:pt>
                <c:pt idx="43">
                  <c:v>0.247998429261669</c:v>
                </c:pt>
                <c:pt idx="44">
                  <c:v>0.275076349535465</c:v>
                </c:pt>
                <c:pt idx="45">
                  <c:v>0.303537138821521</c:v>
                </c:pt>
                <c:pt idx="46">
                  <c:v>0.333227309134033</c:v>
                </c:pt>
                <c:pt idx="47">
                  <c:v>0.363963675042688</c:v>
                </c:pt>
                <c:pt idx="48">
                  <c:v>0.395536718438469</c:v>
                </c:pt>
                <c:pt idx="49">
                  <c:v>0.42771538134521</c:v>
                </c:pt>
                <c:pt idx="50">
                  <c:v>0.46025310246032</c:v>
                </c:pt>
                <c:pt idx="51">
                  <c:v>0.492894789759795</c:v>
                </c:pt>
                <c:pt idx="52">
                  <c:v>0.525384322983973</c:v>
                </c:pt>
                <c:pt idx="53">
                  <c:v>0.55747212139984</c:v>
                </c:pt>
                <c:pt idx="54">
                  <c:v>0.588922303318711</c:v>
                </c:pt>
                <c:pt idx="55">
                  <c:v>0.619519005904362</c:v>
                </c:pt>
                <c:pt idx="56">
                  <c:v>0.649071520055258</c:v>
                </c:pt>
                <c:pt idx="57">
                  <c:v>0.677418012089548</c:v>
                </c:pt>
                <c:pt idx="58">
                  <c:v>0.704427734323868</c:v>
                </c:pt>
                <c:pt idx="59">
                  <c:v>0.730001752849224</c:v>
                </c:pt>
                <c:pt idx="60">
                  <c:v>0.754072328160573</c:v>
                </c:pt>
              </c:numCache>
            </c:numRef>
          </c:yVal>
          <c:smooth val="1"/>
        </c:ser>
        <c:axId val="89411207"/>
        <c:axId val="28448686"/>
      </c:scatterChart>
      <c:valAx>
        <c:axId val="894112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686"/>
        <c:crossesAt val="0"/>
        <c:crossBetween val="midCat"/>
        <c:majorUnit val="1"/>
        <c:minorUnit val="0.25"/>
      </c:valAx>
      <c:valAx>
        <c:axId val="284486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2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386617040303594</c:v>
                </c:pt>
                <c:pt idx="1">
                  <c:v>0.370424472815093</c:v>
                </c:pt>
                <c:pt idx="2">
                  <c:v>0.354062852574852</c:v>
                </c:pt>
                <c:pt idx="3">
                  <c:v>0.337568930340775</c:v>
                </c:pt>
                <c:pt idx="4">
                  <c:v>0.320984082559058</c:v>
                </c:pt>
                <c:pt idx="5">
                  <c:v>0.304354285809625</c:v>
                </c:pt>
                <c:pt idx="6">
                  <c:v>0.28772996221215</c:v>
                </c:pt>
                <c:pt idx="7">
                  <c:v>0.271165674919288</c:v>
                </c:pt>
                <c:pt idx="8">
                  <c:v>0.25471965642599</c:v>
                </c:pt>
                <c:pt idx="9">
                  <c:v>0.238453158320372</c:v>
                </c:pt>
                <c:pt idx="10">
                  <c:v>0.22242961937755</c:v>
                </c:pt>
                <c:pt idx="11">
                  <c:v>0.206713659371036</c:v>
                </c:pt>
                <c:pt idx="12">
                  <c:v>0.191369918136921</c:v>
                </c:pt>
                <c:pt idx="13">
                  <c:v>0.176461772413608</c:v>
                </c:pt>
                <c:pt idx="14">
                  <c:v>0.162049975616812</c:v>
                </c:pt>
                <c:pt idx="15">
                  <c:v>0.148191276602655</c:v>
                </c:pt>
                <c:pt idx="16">
                  <c:v>0.134937081179926</c:v>
                </c:pt>
                <c:pt idx="17">
                  <c:v>0.122332223382424</c:v>
                </c:pt>
                <c:pt idx="18">
                  <c:v>0.110413911425887</c:v>
                </c:pt>
                <c:pt idx="19">
                  <c:v>0.0992109055626616</c:v>
                </c:pt>
                <c:pt idx="20">
                  <c:v>0.0887429721237147</c:v>
                </c:pt>
                <c:pt idx="21">
                  <c:v>0.0790206410118041</c:v>
                </c:pt>
                <c:pt idx="22">
                  <c:v>0.0700452744578251</c:v>
                </c:pt>
                <c:pt idx="23">
                  <c:v>0.0618094349785723</c:v>
                </c:pt>
                <c:pt idx="24">
                  <c:v>0.054297522209757</c:v>
                </c:pt>
                <c:pt idx="25">
                  <c:v>0.0474866333912202</c:v>
                </c:pt>
                <c:pt idx="26">
                  <c:v>0.0413475919956827</c:v>
                </c:pt>
                <c:pt idx="27">
                  <c:v>0.035846083910426</c:v>
                </c:pt>
                <c:pt idx="28">
                  <c:v>0.0309438406275505</c:v>
                </c:pt>
                <c:pt idx="29">
                  <c:v>0.0265998134234006</c:v>
                </c:pt>
                <c:pt idx="30">
                  <c:v>0.0227712904586201</c:v>
                </c:pt>
                <c:pt idx="31">
                  <c:v>0.0194149188555608</c:v>
                </c:pt>
                <c:pt idx="32">
                  <c:v>0.0164876048549232</c:v>
                </c:pt>
                <c:pt idx="33">
                  <c:v>0.0139472760168801</c:v>
                </c:pt>
                <c:pt idx="34">
                  <c:v>0.0117534992635557</c:v>
                </c:pt>
                <c:pt idx="35">
                  <c:v>0.00986795680161917</c:v>
                </c:pt>
                <c:pt idx="36">
                  <c:v>0.0082547883407202</c:v>
                </c:pt>
                <c:pt idx="37">
                  <c:v>0.00688081249960494</c:v>
                </c:pt>
                <c:pt idx="38">
                  <c:v>0.00571564300899245</c:v>
                </c:pt>
                <c:pt idx="39">
                  <c:v>0.00473171653351667</c:v>
                </c:pt>
                <c:pt idx="40">
                  <c:v>0.00390424895337413</c:v>
                </c:pt>
                <c:pt idx="41">
                  <c:v>0.00321113608678051</c:v>
                </c:pt>
                <c:pt idx="42">
                  <c:v>0.0026328133895315</c:v>
                </c:pt>
                <c:pt idx="43">
                  <c:v>0.00215208738711488</c:v>
                </c:pt>
                <c:pt idx="44">
                  <c:v>0.0017539496757859</c:v>
                </c:pt>
                <c:pt idx="45">
                  <c:v>0.00142538241828217</c:v>
                </c:pt>
                <c:pt idx="46">
                  <c:v>0.00115516245762498</c:v>
                </c:pt>
                <c:pt idx="47">
                  <c:v>0.000933669540401061</c:v>
                </c:pt>
                <c:pt idx="48">
                  <c:v>0.000752702710704843</c:v>
                </c:pt>
                <c:pt idx="49">
                  <c:v>0.00060530771732219</c:v>
                </c:pt>
                <c:pt idx="50">
                  <c:v>0.000485617264635246</c:v>
                </c:pt>
                <c:pt idx="51">
                  <c:v>0.000388705117722143</c:v>
                </c:pt>
                <c:pt idx="52">
                  <c:v>0.000310454424720823</c:v>
                </c:pt>
                <c:pt idx="53">
                  <c:v>0.000247440123091448</c:v>
                </c:pt>
                <c:pt idx="54">
                  <c:v>0.000196824929120035</c:v>
                </c:pt>
                <c:pt idx="55">
                  <c:v>0.000156268151018998</c:v>
                </c:pt>
                <c:pt idx="56">
                  <c:v>0.000123846396102804</c:v>
                </c:pt>
                <c:pt idx="57">
                  <c:v>9.7985144500573E-005</c:v>
                </c:pt>
                <c:pt idx="58">
                  <c:v>7.74001205043015E-005</c:v>
                </c:pt>
                <c:pt idx="59">
                  <c:v>6.10473947468073E-005</c:v>
                </c:pt>
                <c:pt idx="60">
                  <c:v>4.8081184684400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16460790437239</c:v>
                </c:pt>
                <c:pt idx="1">
                  <c:v>0.313077863520879</c:v>
                </c:pt>
                <c:pt idx="2">
                  <c:v>0.308991709679046</c:v>
                </c:pt>
                <c:pt idx="3">
                  <c:v>0.304188439019357</c:v>
                </c:pt>
                <c:pt idx="4">
                  <c:v>0.298660306528543</c:v>
                </c:pt>
                <c:pt idx="5">
                  <c:v>0.292406622931191</c:v>
                </c:pt>
                <c:pt idx="6">
                  <c:v>0.285434618913201</c:v>
                </c:pt>
                <c:pt idx="7">
                  <c:v>0.277760217894831</c:v>
                </c:pt>
                <c:pt idx="8">
                  <c:v>0.26940866733055</c:v>
                </c:pt>
                <c:pt idx="9">
                  <c:v>0.260414975759651</c:v>
                </c:pt>
                <c:pt idx="10">
                  <c:v>0.250824103508414</c:v>
                </c:pt>
                <c:pt idx="11">
                  <c:v>0.240690859908039</c:v>
                </c:pt>
                <c:pt idx="12">
                  <c:v>0.230079469713055</c:v>
                </c:pt>
                <c:pt idx="13">
                  <c:v>0.219062786192514</c:v>
                </c:pt>
                <c:pt idx="14">
                  <c:v>0.207721147625063</c:v>
                </c:pt>
                <c:pt idx="15">
                  <c:v>0.196140896479494</c:v>
                </c:pt>
                <c:pt idx="16">
                  <c:v>0.184412604569697</c:v>
                </c:pt>
                <c:pt idx="17">
                  <c:v>0.172629070602459</c:v>
                </c:pt>
                <c:pt idx="18">
                  <c:v>0.160883176232703</c:v>
                </c:pt>
                <c:pt idx="19">
                  <c:v>0.14926570059493</c:v>
                </c:pt>
                <c:pt idx="20">
                  <c:v>0.137863199420723</c:v>
                </c:pt>
                <c:pt idx="21">
                  <c:v>0.126756052281633</c:v>
                </c:pt>
                <c:pt idx="22">
                  <c:v>0.116016770290186</c:v>
                </c:pt>
                <c:pt idx="23">
                  <c:v>0.105708637916582</c:v>
                </c:pt>
                <c:pt idx="24">
                  <c:v>0.0958847385191995</c:v>
                </c:pt>
                <c:pt idx="25">
                  <c:v>0.0865873864105795</c:v>
                </c:pt>
                <c:pt idx="26">
                  <c:v>0.0778479616192978</c:v>
                </c:pt>
                <c:pt idx="27">
                  <c:v>0.069687119540854</c:v>
                </c:pt>
                <c:pt idx="28">
                  <c:v>0.0621153283886348</c:v>
                </c:pt>
                <c:pt idx="29">
                  <c:v>0.0551336739631117</c:v>
                </c:pt>
                <c:pt idx="30">
                  <c:v>0.0487348641250843</c:v>
                </c:pt>
                <c:pt idx="31">
                  <c:v>0.0429043641161513</c:v>
                </c:pt>
                <c:pt idx="32">
                  <c:v>0.0376215975889197</c:v>
                </c:pt>
                <c:pt idx="33">
                  <c:v>0.0328611556344723</c:v>
                </c:pt>
                <c:pt idx="34">
                  <c:v>0.0285939658643136</c:v>
                </c:pt>
                <c:pt idx="35">
                  <c:v>0.0247883844370029</c:v>
                </c:pt>
                <c:pt idx="36">
                  <c:v>0.0214111847403762</c:v>
                </c:pt>
                <c:pt idx="37">
                  <c:v>0.0184284264441576</c:v>
                </c:pt>
                <c:pt idx="38">
                  <c:v>0.0158061973037707</c:v>
                </c:pt>
                <c:pt idx="39">
                  <c:v>0.0135112271604724</c:v>
                </c:pt>
                <c:pt idx="40">
                  <c:v>0.0115113789899674</c:v>
                </c:pt>
                <c:pt idx="41">
                  <c:v>0.00977602569631744</c:v>
                </c:pt>
                <c:pt idx="42">
                  <c:v>0.0082763238194498</c:v>
                </c:pt>
                <c:pt idx="43">
                  <c:v>0.0069853966584917</c:v>
                </c:pt>
                <c:pt idx="44">
                  <c:v>0.0058784397549085</c:v>
                </c:pt>
                <c:pt idx="45">
                  <c:v>0.00493276145921716</c:v>
                </c:pt>
                <c:pt idx="46">
                  <c:v>0.00412777062350173</c:v>
                </c:pt>
                <c:pt idx="47">
                  <c:v>0.00344492248385382</c:v>
                </c:pt>
                <c:pt idx="48">
                  <c:v>0.00286763265087901</c:v>
                </c:pt>
                <c:pt idx="49">
                  <c:v>0.00238116790850806</c:v>
                </c:pt>
                <c:pt idx="50">
                  <c:v>0.00197252129999751</c:v>
                </c:pt>
                <c:pt idx="51">
                  <c:v>0.00163027780192148</c:v>
                </c:pt>
                <c:pt idx="52">
                  <c:v>0.00134447578247277</c:v>
                </c:pt>
                <c:pt idx="53">
                  <c:v>0.00110646842796158</c:v>
                </c:pt>
                <c:pt idx="54">
                  <c:v>0.000908788411097847</c:v>
                </c:pt>
                <c:pt idx="55">
                  <c:v>0.000745018270700421</c:v>
                </c:pt>
                <c:pt idx="56">
                  <c:v>0.000609668275017234</c:v>
                </c:pt>
                <c:pt idx="57">
                  <c:v>0.000498062947025551</c:v>
                </c:pt>
                <c:pt idx="58">
                  <c:v>0.000406236934863872</c:v>
                </c:pt>
                <c:pt idx="59">
                  <c:v>0.000330840507206368</c:v>
                </c:pt>
                <c:pt idx="60">
                  <c:v>0.0002690546339575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239097145834054</c:v>
                </c:pt>
                <c:pt idx="1">
                  <c:v>0.250683389973216</c:v>
                </c:pt>
                <c:pt idx="2">
                  <c:v>0.262203653655054</c:v>
                </c:pt>
                <c:pt idx="3">
                  <c:v>0.273560462987602</c:v>
                </c:pt>
                <c:pt idx="4">
                  <c:v>0.284647154365163</c:v>
                </c:pt>
                <c:pt idx="5">
                  <c:v>0.295348833019881</c:v>
                </c:pt>
                <c:pt idx="6">
                  <c:v>0.30554375644635</c:v>
                </c:pt>
                <c:pt idx="7">
                  <c:v>0.315105168461996</c:v>
                </c:pt>
                <c:pt idx="8">
                  <c:v>0.32390358902262</c:v>
                </c:pt>
                <c:pt idx="9">
                  <c:v>0.331809538525913</c:v>
                </c:pt>
                <c:pt idx="10">
                  <c:v>0.338696644172437</c:v>
                </c:pt>
                <c:pt idx="11">
                  <c:v>0.344445041863038</c:v>
                </c:pt>
                <c:pt idx="12">
                  <c:v>0.3489449528369</c:v>
                </c:pt>
                <c:pt idx="13">
                  <c:v>0.352100283288563</c:v>
                </c:pt>
                <c:pt idx="14">
                  <c:v>0.353832071461219</c:v>
                </c:pt>
                <c:pt idx="15">
                  <c:v>0.354081594039277</c:v>
                </c:pt>
                <c:pt idx="16">
                  <c:v>0.3528129452084</c:v>
                </c:pt>
                <c:pt idx="17">
                  <c:v>0.350014919351924</c:v>
                </c:pt>
                <c:pt idx="18">
                  <c:v>0.345702062016753</c:v>
                </c:pt>
                <c:pt idx="19">
                  <c:v>0.339914801430014</c:v>
                </c:pt>
                <c:pt idx="20">
                  <c:v>0.332718630402007</c:v>
                </c:pt>
                <c:pt idx="21">
                  <c:v>0.324202370299048</c:v>
                </c:pt>
                <c:pt idx="22">
                  <c:v>0.314475608542728</c:v>
                </c:pt>
                <c:pt idx="23">
                  <c:v>0.303665452612939</c:v>
                </c:pt>
                <c:pt idx="24">
                  <c:v>0.291912781743294</c:v>
                </c:pt>
                <c:pt idx="25">
                  <c:v>0.279368199179706</c:v>
                </c:pt>
                <c:pt idx="26">
                  <c:v>0.26618789201394</c:v>
                </c:pt>
                <c:pt idx="27">
                  <c:v>0.252529593369838</c:v>
                </c:pt>
                <c:pt idx="28">
                  <c:v>0.238548816066141</c:v>
                </c:pt>
                <c:pt idx="29">
                  <c:v>0.224395491918754</c:v>
                </c:pt>
                <c:pt idx="30">
                  <c:v>0.210211111122114</c:v>
                </c:pt>
                <c:pt idx="31">
                  <c:v>0.196126415970544</c:v>
                </c:pt>
                <c:pt idx="32">
                  <c:v>0.182259666105226</c:v>
                </c:pt>
                <c:pt idx="33">
                  <c:v>0.16871546101848</c:v>
                </c:pt>
                <c:pt idx="34">
                  <c:v>0.155584081112492</c:v>
                </c:pt>
                <c:pt idx="35">
                  <c:v>0.142941291570735</c:v>
                </c:pt>
                <c:pt idx="36">
                  <c:v>0.130848543223649</c:v>
                </c:pt>
                <c:pt idx="37">
                  <c:v>0.119353500495761</c:v>
                </c:pt>
                <c:pt idx="38">
                  <c:v>0.108490827144191</c:v>
                </c:pt>
                <c:pt idx="39">
                  <c:v>0.0982831645088693</c:v>
                </c:pt>
                <c:pt idx="40">
                  <c:v>0.0887422431622943</c:v>
                </c:pt>
                <c:pt idx="41">
                  <c:v>0.0798700761401859</c:v>
                </c:pt>
                <c:pt idx="42">
                  <c:v>0.0716601895667954</c:v>
                </c:pt>
                <c:pt idx="43">
                  <c:v>0.0640988539174995</c:v>
                </c:pt>
                <c:pt idx="44">
                  <c:v>0.0571662860598982</c:v>
                </c:pt>
                <c:pt idx="45">
                  <c:v>0.0508377984267089</c:v>
                </c:pt>
                <c:pt idx="46">
                  <c:v>0.0450848771632028</c:v>
                </c:pt>
                <c:pt idx="47">
                  <c:v>0.0398761758955151</c:v>
                </c:pt>
                <c:pt idx="48">
                  <c:v>0.0351784159544824</c:v>
                </c:pt>
                <c:pt idx="49">
                  <c:v>0.0309571875388991</c:v>
                </c:pt>
                <c:pt idx="50">
                  <c:v>0.027177649476731</c:v>
                </c:pt>
                <c:pt idx="51">
                  <c:v>0.0238051279882244</c:v>
                </c:pt>
                <c:pt idx="52">
                  <c:v>0.0208056171971067</c:v>
                </c:pt>
                <c:pt idx="53">
                  <c:v>0.0181461860869217</c:v>
                </c:pt>
                <c:pt idx="54">
                  <c:v>0.0157952981633562</c:v>
                </c:pt>
                <c:pt idx="55">
                  <c:v>0.0137230512644354</c:v>
                </c:pt>
                <c:pt idx="56">
                  <c:v>0.0119013457686386</c:v>
                </c:pt>
                <c:pt idx="57">
                  <c:v>0.0103039899056137</c:v>
                </c:pt>
                <c:pt idx="58">
                  <c:v>0.00890675100521321</c:v>
                </c:pt>
                <c:pt idx="59">
                  <c:v>0.00768736136781618</c:v>
                </c:pt>
                <c:pt idx="60">
                  <c:v>0.00662548704962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565528624672737</c:v>
                </c:pt>
                <c:pt idx="1">
                  <c:v>0.0642377310021075</c:v>
                </c:pt>
                <c:pt idx="2">
                  <c:v>0.0727926962177821</c:v>
                </c:pt>
                <c:pt idx="3">
                  <c:v>0.0822785880207845</c:v>
                </c:pt>
                <c:pt idx="4">
                  <c:v>0.0927523196916813</c:v>
                </c:pt>
                <c:pt idx="5">
                  <c:v>0.104264778743247</c:v>
                </c:pt>
                <c:pt idx="6">
                  <c:v>0.116858474802469</c:v>
                </c:pt>
                <c:pt idx="7">
                  <c:v>0.130564996092009</c:v>
                </c:pt>
                <c:pt idx="8">
                  <c:v>0.145402350438518</c:v>
                </c:pt>
                <c:pt idx="9">
                  <c:v>0.161372291693616</c:v>
                </c:pt>
                <c:pt idx="10">
                  <c:v>0.17845775573001</c:v>
                </c:pt>
                <c:pt idx="11">
                  <c:v>0.196620548985121</c:v>
                </c:pt>
                <c:pt idx="12">
                  <c:v>0.215799443839792</c:v>
                </c:pt>
                <c:pt idx="13">
                  <c:v>0.235908836054811</c:v>
                </c:pt>
                <c:pt idx="14">
                  <c:v>0.256838107780707</c:v>
                </c:pt>
                <c:pt idx="15">
                  <c:v>0.278451814172868</c:v>
                </c:pt>
                <c:pt idx="16">
                  <c:v>0.300590772808007</c:v>
                </c:pt>
                <c:pt idx="17">
                  <c:v>0.323074085129283</c:v>
                </c:pt>
                <c:pt idx="18">
                  <c:v>0.345702062016754</c:v>
                </c:pt>
                <c:pt idx="19">
                  <c:v>0.368259966631005</c:v>
                </c:pt>
                <c:pt idx="20">
                  <c:v>0.390522432945124</c:v>
                </c:pt>
                <c:pt idx="21">
                  <c:v>0.412258373707463</c:v>
                </c:pt>
                <c:pt idx="22">
                  <c:v>0.433236161705828</c:v>
                </c:pt>
                <c:pt idx="23">
                  <c:v>0.453228856019298</c:v>
                </c:pt>
                <c:pt idx="24">
                  <c:v>0.47201925104832</c:v>
                </c:pt>
                <c:pt idx="25">
                  <c:v>0.489404548803989</c:v>
                </c:pt>
                <c:pt idx="26">
                  <c:v>0.505200490590366</c:v>
                </c:pt>
                <c:pt idx="27">
                  <c:v>0.519244827973758</c:v>
                </c:pt>
                <c:pt idx="28">
                  <c:v>0.531400059544373</c:v>
                </c:pt>
                <c:pt idx="29">
                  <c:v>0.541555404584423</c:v>
                </c:pt>
                <c:pt idx="30">
                  <c:v>0.549628023535141</c:v>
                </c:pt>
                <c:pt idx="31">
                  <c:v>0.555563525664931</c:v>
                </c:pt>
                <c:pt idx="32">
                  <c:v>0.559335825614402</c:v>
                </c:pt>
                <c:pt idx="33">
                  <c:v>0.560946422873997</c:v>
                </c:pt>
                <c:pt idx="34">
                  <c:v>0.560423183065093</c:v>
                </c:pt>
                <c:pt idx="35">
                  <c:v>0.557818699059066</c:v>
                </c:pt>
                <c:pt idx="36">
                  <c:v>0.553208305581752</c:v>
                </c:pt>
                <c:pt idx="37">
                  <c:v>0.546687814966338</c:v>
                </c:pt>
                <c:pt idx="38">
                  <c:v>0.538371035703015</c:v>
                </c:pt>
                <c:pt idx="39">
                  <c:v>0.528387130438196</c:v>
                </c:pt>
                <c:pt idx="40">
                  <c:v>0.516877866599253</c:v>
                </c:pt>
                <c:pt idx="41">
                  <c:v>0.503994810863512</c:v>
                </c:pt>
                <c:pt idx="42">
                  <c:v>0.489896517863113</c:v>
                </c:pt>
                <c:pt idx="43">
                  <c:v>0.47474576318311</c:v>
                </c:pt>
                <c:pt idx="44">
                  <c:v>0.458706870135186</c:v>
                </c:pt>
                <c:pt idx="45">
                  <c:v>0.441943178283897</c:v>
                </c:pt>
                <c:pt idx="46">
                  <c:v>0.424614698733005</c:v>
                </c:pt>
                <c:pt idx="47">
                  <c:v>0.406875996444105</c:v>
                </c:pt>
                <c:pt idx="48">
                  <c:v>0.388874333318354</c:v>
                </c:pt>
                <c:pt idx="49">
                  <c:v>0.370748097638107</c:v>
                </c:pt>
                <c:pt idx="50">
                  <c:v>0.352625536160484</c:v>
                </c:pt>
                <c:pt idx="51">
                  <c:v>0.334623795242217</c:v>
                </c:pt>
                <c:pt idx="52">
                  <c:v>0.316848267479069</c:v>
                </c:pt>
                <c:pt idx="53">
                  <c:v>0.299392231071813</c:v>
                </c:pt>
                <c:pt idx="54">
                  <c:v>0.2823367610102</c:v>
                </c:pt>
                <c:pt idx="55">
                  <c:v>0.265750884592253</c:v>
                </c:pt>
                <c:pt idx="56">
                  <c:v>0.249691949009593</c:v>
                </c:pt>
                <c:pt idx="57">
                  <c:v>0.234206165812134</c:v>
                </c:pt>
                <c:pt idx="58">
                  <c:v>0.219329295954618</c:v>
                </c:pt>
                <c:pt idx="59">
                  <c:v>0.205087439643503</c:v>
                </c:pt>
                <c:pt idx="60">
                  <c:v>0.1914978970829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127216095783915</c:v>
                </c:pt>
                <c:pt idx="1">
                  <c:v>0.00157654268870417</c:v>
                </c:pt>
                <c:pt idx="2">
                  <c:v>0.00194908787326621</c:v>
                </c:pt>
                <c:pt idx="3">
                  <c:v>0.00240357963148151</c:v>
                </c:pt>
                <c:pt idx="4">
                  <c:v>0.00295613685555405</c:v>
                </c:pt>
                <c:pt idx="5">
                  <c:v>0.00362547949605601</c:v>
                </c:pt>
                <c:pt idx="6">
                  <c:v>0.0044331876258296</c:v>
                </c:pt>
                <c:pt idx="7">
                  <c:v>0.00540394263187616</c:v>
                </c:pt>
                <c:pt idx="8">
                  <c:v>0.00656573678232145</c:v>
                </c:pt>
                <c:pt idx="9">
                  <c:v>0.00795003570044749</c:v>
                </c:pt>
                <c:pt idx="10">
                  <c:v>0.00959187721158779</c:v>
                </c:pt>
                <c:pt idx="11">
                  <c:v>0.0115298898727657</c:v>
                </c:pt>
                <c:pt idx="12">
                  <c:v>0.0138062154733325</c:v>
                </c:pt>
                <c:pt idx="13">
                  <c:v>0.0164663220505045</c:v>
                </c:pt>
                <c:pt idx="14">
                  <c:v>0.0195586975161989</c:v>
                </c:pt>
                <c:pt idx="15">
                  <c:v>0.0231344187057054</c:v>
                </c:pt>
                <c:pt idx="16">
                  <c:v>0.0272465962339697</c:v>
                </c:pt>
                <c:pt idx="17">
                  <c:v>0.031949701533911</c:v>
                </c:pt>
                <c:pt idx="18">
                  <c:v>0.037298788307903</c:v>
                </c:pt>
                <c:pt idx="19">
                  <c:v>0.0433486257813889</c:v>
                </c:pt>
                <c:pt idx="20">
                  <c:v>0.0501527651084316</c:v>
                </c:pt>
                <c:pt idx="21">
                  <c:v>0.0577625627000516</c:v>
                </c:pt>
                <c:pt idx="22">
                  <c:v>0.0662261850034335</c:v>
                </c:pt>
                <c:pt idx="23">
                  <c:v>0.0755876184726091</c:v>
                </c:pt>
                <c:pt idx="24">
                  <c:v>0.0858857064794301</c:v>
                </c:pt>
                <c:pt idx="25">
                  <c:v>0.0971532322145054</c:v>
                </c:pt>
                <c:pt idx="26">
                  <c:v>0.109416063780714</c:v>
                </c:pt>
                <c:pt idx="27">
                  <c:v>0.122692375205123</c:v>
                </c:pt>
                <c:pt idx="28">
                  <c:v>0.1369919553733</c:v>
                </c:pt>
                <c:pt idx="29">
                  <c:v>0.152315616110311</c:v>
                </c:pt>
                <c:pt idx="30">
                  <c:v>0.168654710759041</c:v>
                </c:pt>
                <c:pt idx="31">
                  <c:v>0.185990775392813</c:v>
                </c:pt>
                <c:pt idx="32">
                  <c:v>0.204295305836529</c:v>
                </c:pt>
                <c:pt idx="33">
                  <c:v>0.22352968445617</c:v>
                </c:pt>
                <c:pt idx="34">
                  <c:v>0.243645270694546</c:v>
                </c:pt>
                <c:pt idx="35">
                  <c:v>0.264583668131578</c:v>
                </c:pt>
                <c:pt idx="36">
                  <c:v>0.286277178113503</c:v>
                </c:pt>
                <c:pt idx="37">
                  <c:v>0.308649445594139</c:v>
                </c:pt>
                <c:pt idx="38">
                  <c:v>0.331616296840031</c:v>
                </c:pt>
                <c:pt idx="39">
                  <c:v>0.355086761358945</c:v>
                </c:pt>
                <c:pt idx="40">
                  <c:v>0.378964262295111</c:v>
                </c:pt>
                <c:pt idx="41">
                  <c:v>0.403147951213204</c:v>
                </c:pt>
                <c:pt idx="42">
                  <c:v>0.42753415536111</c:v>
                </c:pt>
                <c:pt idx="43">
                  <c:v>0.452017898853784</c:v>
                </c:pt>
                <c:pt idx="44">
                  <c:v>0.476494454374221</c:v>
                </c:pt>
                <c:pt idx="45">
                  <c:v>0.500860879411895</c:v>
                </c:pt>
                <c:pt idx="46">
                  <c:v>0.525017491022666</c:v>
                </c:pt>
                <c:pt idx="47">
                  <c:v>0.548869235636125</c:v>
                </c:pt>
                <c:pt idx="48">
                  <c:v>0.57232691536558</c:v>
                </c:pt>
                <c:pt idx="49">
                  <c:v>0.595308239197164</c:v>
                </c:pt>
                <c:pt idx="50">
                  <c:v>0.617738675798153</c:v>
                </c:pt>
                <c:pt idx="51">
                  <c:v>0.639552093849915</c:v>
                </c:pt>
                <c:pt idx="52">
                  <c:v>0.660691185116631</c:v>
                </c:pt>
                <c:pt idx="53">
                  <c:v>0.681107674290213</c:v>
                </c:pt>
                <c:pt idx="54">
                  <c:v>0.700762327486226</c:v>
                </c:pt>
                <c:pt idx="55">
                  <c:v>0.719624777721593</c:v>
                </c:pt>
                <c:pt idx="56">
                  <c:v>0.737673190550649</c:v>
                </c:pt>
                <c:pt idx="57">
                  <c:v>0.754893796190727</c:v>
                </c:pt>
                <c:pt idx="58">
                  <c:v>0.771280315984801</c:v>
                </c:pt>
                <c:pt idx="59">
                  <c:v>0.786833311086728</c:v>
                </c:pt>
                <c:pt idx="60">
                  <c:v>0.801559480048768</c:v>
                </c:pt>
              </c:numCache>
            </c:numRef>
          </c:yVal>
          <c:smooth val="1"/>
        </c:ser>
        <c:axId val="47867436"/>
        <c:axId val="4009795"/>
      </c:scatterChart>
      <c:valAx>
        <c:axId val="478674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95"/>
        <c:crossesAt val="0"/>
        <c:crossBetween val="midCat"/>
        <c:majorUnit val="1"/>
        <c:minorUnit val="0.25"/>
      </c:valAx>
      <c:valAx>
        <c:axId val="40097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4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504189370039189</c:v>
                </c:pt>
                <c:pt idx="1">
                  <c:v>0.486126968992687</c:v>
                </c:pt>
                <c:pt idx="2">
                  <c:v>0.467871655667469</c:v>
                </c:pt>
                <c:pt idx="3">
                  <c:v>0.449455664470463</c:v>
                </c:pt>
                <c:pt idx="4">
                  <c:v>0.430913155625406</c:v>
                </c:pt>
                <c:pt idx="5">
                  <c:v>0.412280213617994</c:v>
                </c:pt>
                <c:pt idx="6">
                  <c:v>0.393594854156089</c:v>
                </c:pt>
                <c:pt idx="7">
                  <c:v>0.37489703672962</c:v>
                </c:pt>
                <c:pt idx="8">
                  <c:v>0.356228677101252</c:v>
                </c:pt>
                <c:pt idx="9">
                  <c:v>0.337633650886466</c:v>
                </c:pt>
                <c:pt idx="10">
                  <c:v>0.319157775963095</c:v>
                </c:pt>
                <c:pt idx="11">
                  <c:v>0.300848758057324</c:v>
                </c:pt>
                <c:pt idx="12">
                  <c:v>0.282756080865726</c:v>
                </c:pt>
                <c:pt idx="13">
                  <c:v>0.264930819975067</c:v>
                </c:pt>
                <c:pt idx="14">
                  <c:v>0.2474253591967</c:v>
                </c:pt>
                <c:pt idx="15">
                  <c:v>0.230292989329956</c:v>
                </c:pt>
                <c:pt idx="16">
                  <c:v>0.21358737334095</c:v>
                </c:pt>
                <c:pt idx="17">
                  <c:v>0.197361868849976</c:v>
                </c:pt>
                <c:pt idx="18">
                  <c:v>0.181668708720137</c:v>
                </c:pt>
                <c:pt idx="19">
                  <c:v>0.166558053061612</c:v>
                </c:pt>
                <c:pt idx="20">
                  <c:v>0.152076940225313</c:v>
                </c:pt>
                <c:pt idx="21">
                  <c:v>0.138268178949115</c:v>
                </c:pt>
                <c:pt idx="22">
                  <c:v>0.125169236911716</c:v>
                </c:pt>
                <c:pt idx="23">
                  <c:v>0.112811190522939</c:v>
                </c:pt>
                <c:pt idx="24">
                  <c:v>0.101217804954839</c:v>
                </c:pt>
                <c:pt idx="25">
                  <c:v>0.0904048108392762</c:v>
                </c:pt>
                <c:pt idx="26">
                  <c:v>0.0803794342390475</c:v>
                </c:pt>
                <c:pt idx="27">
                  <c:v>0.0711402200389941</c:v>
                </c:pt>
                <c:pt idx="28">
                  <c:v>0.0626771674849834</c:v>
                </c:pt>
                <c:pt idx="29">
                  <c:v>0.0549721727592846</c:v>
                </c:pt>
                <c:pt idx="30">
                  <c:v>0.0479997501801783</c:v>
                </c:pt>
                <c:pt idx="31">
                  <c:v>0.041727983703573</c:v>
                </c:pt>
                <c:pt idx="32">
                  <c:v>0.0361196461284566</c:v>
                </c:pt>
                <c:pt idx="33">
                  <c:v>0.0311334160477856</c:v>
                </c:pt>
                <c:pt idx="34">
                  <c:v>0.0267251223282205</c:v>
                </c:pt>
                <c:pt idx="35">
                  <c:v>0.022848951932101</c:v>
                </c:pt>
                <c:pt idx="36">
                  <c:v>0.0194585676716086</c:v>
                </c:pt>
                <c:pt idx="37">
                  <c:v>0.0165080961011024</c:v>
                </c:pt>
                <c:pt idx="38">
                  <c:v>0.0139529602957514</c:v>
                </c:pt>
                <c:pt idx="39">
                  <c:v>0.0117505460967219</c:v>
                </c:pt>
                <c:pt idx="40">
                  <c:v>0.00986070233661462</c:v>
                </c:pt>
                <c:pt idx="41">
                  <c:v>0.00824608490588166</c:v>
                </c:pt>
                <c:pt idx="42">
                  <c:v>0.0068723610547627</c:v>
                </c:pt>
                <c:pt idx="43">
                  <c:v>0.00570829418096744</c:v>
                </c:pt>
                <c:pt idx="44">
                  <c:v>0.00472573090577427</c:v>
                </c:pt>
                <c:pt idx="45">
                  <c:v>0.00389951198748705</c:v>
                </c:pt>
                <c:pt idx="46">
                  <c:v>0.00320732708483531</c:v>
                </c:pt>
                <c:pt idx="47">
                  <c:v>0.00262953104711729</c:v>
                </c:pt>
                <c:pt idx="48">
                  <c:v>0.00214893667702426</c:v>
                </c:pt>
                <c:pt idx="49">
                  <c:v>0.0017505960964633</c:v>
                </c:pt>
                <c:pt idx="50">
                  <c:v>0.00142158016293465</c:v>
                </c:pt>
                <c:pt idx="51">
                  <c:v>0.00115076297036345</c:v>
                </c:pt>
                <c:pt idx="52">
                  <c:v>0.000928616394526023</c:v>
                </c:pt>
                <c:pt idx="53">
                  <c:v>0.000747017931448356</c:v>
                </c:pt>
                <c:pt idx="54">
                  <c:v>0.000599073716075672</c:v>
                </c:pt>
                <c:pt idx="55">
                  <c:v>0.000478957566083429</c:v>
                </c:pt>
                <c:pt idx="56">
                  <c:v>0.000381766128951458</c:v>
                </c:pt>
                <c:pt idx="57">
                  <c:v>0.000303389672533106</c:v>
                </c:pt>
                <c:pt idx="58">
                  <c:v>0.000240397704431269</c:v>
                </c:pt>
                <c:pt idx="59">
                  <c:v>0.000189938391573199</c:v>
                </c:pt>
                <c:pt idx="60">
                  <c:v>0.0001496506420368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79291995686021</c:v>
                </c:pt>
                <c:pt idx="1">
                  <c:v>0.284245770955776</c:v>
                </c:pt>
                <c:pt idx="2">
                  <c:v>0.288768970811128</c:v>
                </c:pt>
                <c:pt idx="3">
                  <c:v>0.2928128555365</c:v>
                </c:pt>
                <c:pt idx="4">
                  <c:v>0.296327889113689</c:v>
                </c:pt>
                <c:pt idx="5">
                  <c:v>0.299264194745773</c:v>
                </c:pt>
                <c:pt idx="6">
                  <c:v>0.301572107509821</c:v>
                </c:pt>
                <c:pt idx="7">
                  <c:v>0.303202836150789</c:v>
                </c:pt>
                <c:pt idx="8">
                  <c:v>0.304109244477754</c:v>
                </c:pt>
                <c:pt idx="9">
                  <c:v>0.304246759676256</c:v>
                </c:pt>
                <c:pt idx="10">
                  <c:v>0.303574409710858</c:v>
                </c:pt>
                <c:pt idx="11">
                  <c:v>0.302055984528465</c:v>
                </c:pt>
                <c:pt idx="12">
                  <c:v>0.299661305801413</c:v>
                </c:pt>
                <c:pt idx="13">
                  <c:v>0.296367577537392</c:v>
                </c:pt>
                <c:pt idx="14">
                  <c:v>0.292160775461585</c:v>
                </c:pt>
                <c:pt idx="15">
                  <c:v>0.287037017541997</c:v>
                </c:pt>
                <c:pt idx="16">
                  <c:v>0.281003842806332</c:v>
                </c:pt>
                <c:pt idx="17">
                  <c:v>0.274081312626339</c:v>
                </c:pt>
                <c:pt idx="18">
                  <c:v>0.266302840247938</c:v>
                </c:pt>
                <c:pt idx="19">
                  <c:v>0.257715652968533</c:v>
                </c:pt>
                <c:pt idx="20">
                  <c:v>0.248380799173552</c:v>
                </c:pt>
                <c:pt idx="21">
                  <c:v>0.238372630836067</c:v>
                </c:pt>
                <c:pt idx="22">
                  <c:v>0.227777721179957</c:v>
                </c:pt>
                <c:pt idx="23">
                  <c:v>0.216693215486682</c:v>
                </c:pt>
                <c:pt idx="24">
                  <c:v>0.205224657206386</c:v>
                </c:pt>
                <c:pt idx="25">
                  <c:v>0.193483376821019</c:v>
                </c:pt>
                <c:pt idx="26">
                  <c:v>0.181583571628899</c:v>
                </c:pt>
                <c:pt idx="27">
                  <c:v>0.169639235166472</c:v>
                </c:pt>
                <c:pt idx="28">
                  <c:v>0.157761110855482</c:v>
                </c:pt>
                <c:pt idx="29">
                  <c:v>0.146053843184829</c:v>
                </c:pt>
                <c:pt idx="30">
                  <c:v>0.134613481377918</c:v>
                </c:pt>
                <c:pt idx="31">
                  <c:v>0.123525457679572</c:v>
                </c:pt>
                <c:pt idx="32">
                  <c:v>0.112863119762255</c:v>
                </c:pt>
                <c:pt idx="33">
                  <c:v>0.102686850040291</c:v>
                </c:pt>
                <c:pt idx="34">
                  <c:v>0.0930437596677839</c:v>
                </c:pt>
                <c:pt idx="35">
                  <c:v>0.0839679065325256</c:v>
                </c:pt>
                <c:pt idx="36">
                  <c:v>0.0754809579231423</c:v>
                </c:pt>
                <c:pt idx="37">
                  <c:v>0.0675932011947146</c:v>
                </c:pt>
                <c:pt idx="38">
                  <c:v>0.0603047994439991</c:v>
                </c:pt>
                <c:pt idx="39">
                  <c:v>0.0536071923783957</c:v>
                </c:pt>
                <c:pt idx="40">
                  <c:v>0.0474845528881095</c:v>
                </c:pt>
                <c:pt idx="41">
                  <c:v>0.0419152247065607</c:v>
                </c:pt>
                <c:pt idx="42">
                  <c:v>0.0368730835185759</c:v>
                </c:pt>
                <c:pt idx="43">
                  <c:v>0.0323287809223592</c:v>
                </c:pt>
                <c:pt idx="44">
                  <c:v>0.028250846295482</c:v>
                </c:pt>
                <c:pt idx="45">
                  <c:v>0.0246066349447825</c:v>
                </c:pt>
                <c:pt idx="46">
                  <c:v>0.0213631215139922</c:v>
                </c:pt>
                <c:pt idx="47">
                  <c:v>0.0184875454400903</c:v>
                </c:pt>
                <c:pt idx="48">
                  <c:v>0.0159479205085513</c:v>
                </c:pt>
                <c:pt idx="49">
                  <c:v>0.0137134236285054</c:v>
                </c:pt>
                <c:pt idx="50">
                  <c:v>0.0117546792653054</c:v>
                </c:pt>
                <c:pt idx="51">
                  <c:v>0.0100439559665518</c:v>
                </c:pt>
                <c:pt idx="52">
                  <c:v>0.0085552904982431</c:v>
                </c:pt>
                <c:pt idx="53">
                  <c:v>0.00726455361312363</c:v>
                </c:pt>
                <c:pt idx="54">
                  <c:v>0.0061494696810975</c:v>
                </c:pt>
                <c:pt idx="55">
                  <c:v>0.00518960053471324</c:v>
                </c:pt>
                <c:pt idx="56">
                  <c:v>0.00436630207453753</c:v>
                </c:pt>
                <c:pt idx="57">
                  <c:v>0.00366266054085642</c:v>
                </c:pt>
                <c:pt idx="58">
                  <c:v>0.00306341394666729</c:v>
                </c:pt>
                <c:pt idx="59">
                  <c:v>0.00255486300383163</c:v>
                </c:pt>
                <c:pt idx="60">
                  <c:v>0.002124774953690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19091164993316</c:v>
                </c:pt>
                <c:pt idx="1">
                  <c:v>0.200021790565269</c:v>
                </c:pt>
                <c:pt idx="2">
                  <c:v>0.20919108905146</c:v>
                </c:pt>
                <c:pt idx="3">
                  <c:v>0.218369587054758</c:v>
                </c:pt>
                <c:pt idx="4">
                  <c:v>0.227501307697856</c:v>
                </c:pt>
                <c:pt idx="5">
                  <c:v>0.236524147693069</c:v>
                </c:pt>
                <c:pt idx="6">
                  <c:v>0.245369882656627</c:v>
                </c:pt>
                <c:pt idx="7">
                  <c:v>0.253964316896369</c:v>
                </c:pt>
                <c:pt idx="8">
                  <c:v>0.262227612349074</c:v>
                </c:pt>
                <c:pt idx="9">
                  <c:v>0.270074833473582</c:v>
                </c:pt>
                <c:pt idx="10">
                  <c:v>0.277416744992228</c:v>
                </c:pt>
                <c:pt idx="11">
                  <c:v>0.284160896502885</c:v>
                </c:pt>
                <c:pt idx="12">
                  <c:v>0.290213021190773</c:v>
                </c:pt>
                <c:pt idx="13">
                  <c:v>0.295478764258157</c:v>
                </c:pt>
                <c:pt idx="14">
                  <c:v>0.299865739617497</c:v>
                </c:pt>
                <c:pt idx="15">
                  <c:v>0.303285890694712</c:v>
                </c:pt>
                <c:pt idx="16">
                  <c:v>0.30565810342756</c:v>
                </c:pt>
                <c:pt idx="17">
                  <c:v>0.306910988236808</c:v>
                </c:pt>
                <c:pt idx="18">
                  <c:v>0.306985715497785</c:v>
                </c:pt>
                <c:pt idx="19">
                  <c:v>0.305838759498925</c:v>
                </c:pt>
                <c:pt idx="20">
                  <c:v>0.303444383463879</c:v>
                </c:pt>
                <c:pt idx="21">
                  <c:v>0.299796687575163</c:v>
                </c:pt>
                <c:pt idx="22">
                  <c:v>0.294911047133927</c:v>
                </c:pt>
                <c:pt idx="23">
                  <c:v>0.288824791589792</c:v>
                </c:pt>
                <c:pt idx="24">
                  <c:v>0.281597017399904</c:v>
                </c:pt>
                <c:pt idx="25">
                  <c:v>0.273307485870622</c:v>
                </c:pt>
                <c:pt idx="26">
                  <c:v>0.26405462575384</c:v>
                </c:pt>
                <c:pt idx="27">
                  <c:v>0.253952731609512</c:v>
                </c:pt>
                <c:pt idx="28">
                  <c:v>0.243128513954217</c:v>
                </c:pt>
                <c:pt idx="29">
                  <c:v>0.231717207645385</c:v>
                </c:pt>
                <c:pt idx="30">
                  <c:v>0.219858474497476</c:v>
                </c:pt>
                <c:pt idx="31">
                  <c:v>0.20769234166803</c:v>
                </c:pt>
                <c:pt idx="32">
                  <c:v>0.195355399412539</c:v>
                </c:pt>
                <c:pt idx="33">
                  <c:v>0.182977444256314</c:v>
                </c:pt>
                <c:pt idx="34">
                  <c:v>0.170678702735492</c:v>
                </c:pt>
                <c:pt idx="35">
                  <c:v>0.158567713971606</c:v>
                </c:pt>
                <c:pt idx="36">
                  <c:v>0.146739893568075</c:v>
                </c:pt>
                <c:pt idx="37">
                  <c:v>0.135276752436367</c:v>
                </c:pt>
                <c:pt idx="38">
                  <c:v>0.124245706009513</c:v>
                </c:pt>
                <c:pt idx="39">
                  <c:v>0.113700383612392</c:v>
                </c:pt>
                <c:pt idx="40">
                  <c:v>0.103681334396119</c:v>
                </c:pt>
                <c:pt idx="41">
                  <c:v>0.0942170236857619</c:v>
                </c:pt>
                <c:pt idx="42">
                  <c:v>0.085325019496077</c:v>
                </c:pt>
                <c:pt idx="43">
                  <c:v>0.0770132807078694</c:v>
                </c:pt>
                <c:pt idx="44">
                  <c:v>0.0692814734556984</c:v>
                </c:pt>
                <c:pt idx="45">
                  <c:v>0.0621222585247529</c:v>
                </c:pt>
                <c:pt idx="46">
                  <c:v>0.0555225083643708</c:v>
                </c:pt>
                <c:pt idx="47">
                  <c:v>0.0494644265916274</c:v>
                </c:pt>
                <c:pt idx="48">
                  <c:v>0.0439265549397504</c:v>
                </c:pt>
                <c:pt idx="49">
                  <c:v>0.0388846622366625</c:v>
                </c:pt>
                <c:pt idx="50">
                  <c:v>0.0343125171878329</c:v>
                </c:pt>
                <c:pt idx="51">
                  <c:v>0.030182551678002</c:v>
                </c:pt>
                <c:pt idx="52">
                  <c:v>0.0264664243006333</c:v>
                </c:pt>
                <c:pt idx="53">
                  <c:v>0.0231354952277187</c:v>
                </c:pt>
                <c:pt idx="54">
                  <c:v>0.0201612237148456</c:v>
                </c:pt>
                <c:pt idx="55">
                  <c:v>0.0175154988530012</c:v>
                </c:pt>
                <c:pt idx="56">
                  <c:v>0.0151709129538797</c:v>
                </c:pt>
                <c:pt idx="57">
                  <c:v>0.0131009854703538</c:v>
                </c:pt>
                <c:pt idx="58">
                  <c:v>0.0112803438371221</c:v>
                </c:pt>
                <c:pt idx="59">
                  <c:v>0.00968486624002811</c:v>
                </c:pt>
                <c:pt idx="60">
                  <c:v>0.008291790198875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255195812425952</c:v>
                </c:pt>
                <c:pt idx="1">
                  <c:v>0.0294937065021243</c:v>
                </c:pt>
                <c:pt idx="2">
                  <c:v>0.0340256284387977</c:v>
                </c:pt>
                <c:pt idx="3">
                  <c:v>0.039180146718248</c:v>
                </c:pt>
                <c:pt idx="4">
                  <c:v>0.0450265563620905</c:v>
                </c:pt>
                <c:pt idx="5">
                  <c:v>0.0516382187532063</c:v>
                </c:pt>
                <c:pt idx="6">
                  <c:v>0.0590918998124785</c:v>
                </c:pt>
                <c:pt idx="7">
                  <c:v>0.0674668337605991</c:v>
                </c:pt>
                <c:pt idx="8">
                  <c:v>0.0768434721091458</c:v>
                </c:pt>
                <c:pt idx="9">
                  <c:v>0.0873018822030992</c:v>
                </c:pt>
                <c:pt idx="10">
                  <c:v>0.0989197688011769</c:v>
                </c:pt>
                <c:pt idx="11">
                  <c:v>0.111770106822658</c:v>
                </c:pt>
                <c:pt idx="12">
                  <c:v>0.125918394280539</c:v>
                </c:pt>
                <c:pt idx="13">
                  <c:v>0.141419561877589</c:v>
                </c:pt>
                <c:pt idx="14">
                  <c:v>0.158314609350357</c:v>
                </c:pt>
                <c:pt idx="15">
                  <c:v>0.17662707697824</c:v>
                </c:pt>
                <c:pt idx="16">
                  <c:v>0.196359501059136</c:v>
                </c:pt>
                <c:pt idx="17">
                  <c:v>0.217490040585151</c:v>
                </c:pt>
                <c:pt idx="18">
                  <c:v>0.239969493636947</c:v>
                </c:pt>
                <c:pt idx="19">
                  <c:v>0.263718940227984</c:v>
                </c:pt>
                <c:pt idx="20">
                  <c:v>0.288628247618741</c:v>
                </c:pt>
                <c:pt idx="21">
                  <c:v>0.314555649808379</c:v>
                </c:pt>
                <c:pt idx="22">
                  <c:v>0.341328562722796</c:v>
                </c:pt>
                <c:pt idx="23">
                  <c:v>0.368745721772124</c:v>
                </c:pt>
                <c:pt idx="24">
                  <c:v>0.396580634282095</c:v>
                </c:pt>
                <c:pt idx="25">
                  <c:v>0.424586235124403</c:v>
                </c:pt>
                <c:pt idx="26">
                  <c:v>0.452500531919918</c:v>
                </c:pt>
                <c:pt idx="27">
                  <c:v>0.480052939751416</c:v>
                </c:pt>
                <c:pt idx="28">
                  <c:v>0.506970946371574</c:v>
                </c:pt>
                <c:pt idx="29">
                  <c:v>0.532986725781292</c:v>
                </c:pt>
                <c:pt idx="30">
                  <c:v>0.557843333853226</c:v>
                </c:pt>
                <c:pt idx="31">
                  <c:v>0.581300171585301</c:v>
                </c:pt>
                <c:pt idx="32">
                  <c:v>0.603137481555913</c:v>
                </c:pt>
                <c:pt idx="33">
                  <c:v>0.623159739625513</c:v>
                </c:pt>
                <c:pt idx="34">
                  <c:v>0.641197903989703</c:v>
                </c:pt>
                <c:pt idx="35">
                  <c:v>0.657110575389335</c:v>
                </c:pt>
                <c:pt idx="36">
                  <c:v>0.670784196393009</c:v>
                </c:pt>
                <c:pt idx="37">
                  <c:v>0.682132468648091</c:v>
                </c:pt>
                <c:pt idx="38">
                  <c:v>0.691095193133466</c:v>
                </c:pt>
                <c:pt idx="39">
                  <c:v>0.697636741300389</c:v>
                </c:pt>
                <c:pt idx="40">
                  <c:v>0.701744348433951</c:v>
                </c:pt>
                <c:pt idx="41">
                  <c:v>0.703426389733709</c:v>
                </c:pt>
                <c:pt idx="42">
                  <c:v>0.70271075992694</c:v>
                </c:pt>
                <c:pt idx="43">
                  <c:v>0.699643433732731</c:v>
                </c:pt>
                <c:pt idx="44">
                  <c:v>0.694287241443726</c:v>
                </c:pt>
                <c:pt idx="45">
                  <c:v>0.686720854608736</c:v>
                </c:pt>
                <c:pt idx="46">
                  <c:v>0.677037943710158</c:v>
                </c:pt>
                <c:pt idx="47">
                  <c:v>0.665346444486401</c:v>
                </c:pt>
                <c:pt idx="48">
                  <c:v>0.651767853161825</c:v>
                </c:pt>
                <c:pt idx="49">
                  <c:v>0.636436463783897</c:v>
                </c:pt>
                <c:pt idx="50">
                  <c:v>0.619498463097291</c:v>
                </c:pt>
                <c:pt idx="51">
                  <c:v>0.601110809365768</c:v>
                </c:pt>
                <c:pt idx="52">
                  <c:v>0.581439840199227</c:v>
                </c:pt>
                <c:pt idx="53">
                  <c:v>0.560659579107754</c:v>
                </c:pt>
                <c:pt idx="54">
                  <c:v>0.538949739010881</c:v>
                </c:pt>
                <c:pt idx="55">
                  <c:v>0.516493450690072</c:v>
                </c:pt>
                <c:pt idx="56">
                  <c:v>0.493474772390151</c:v>
                </c:pt>
                <c:pt idx="57">
                  <c:v>0.470076060727442</c:v>
                </c:pt>
                <c:pt idx="58">
                  <c:v>0.446475300412293</c:v>
                </c:pt>
                <c:pt idx="59">
                  <c:v>0.422843499386243</c:v>
                </c:pt>
                <c:pt idx="60">
                  <c:v>0.3993422560537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8.74030990350315E-005</c:v>
                </c:pt>
                <c:pt idx="1">
                  <c:v>0.000111762984143857</c:v>
                </c:pt>
                <c:pt idx="2">
                  <c:v>0.000142656031145012</c:v>
                </c:pt>
                <c:pt idx="3">
                  <c:v>0.000181746220030771</c:v>
                </c:pt>
                <c:pt idx="4">
                  <c:v>0.000231091200958595</c:v>
                </c:pt>
                <c:pt idx="5">
                  <c:v>0.000293225189957769</c:v>
                </c:pt>
                <c:pt idx="6">
                  <c:v>0.000371255864984959</c:v>
                </c:pt>
                <c:pt idx="7">
                  <c:v>0.000468976462623742</c:v>
                </c:pt>
                <c:pt idx="8">
                  <c:v>0.000590993962774083</c:v>
                </c:pt>
                <c:pt idx="9">
                  <c:v>0.000742873760596426</c:v>
                </c:pt>
                <c:pt idx="10">
                  <c:v>0.000931300532641838</c:v>
                </c:pt>
                <c:pt idx="11">
                  <c:v>0.00116425408866848</c:v>
                </c:pt>
                <c:pt idx="12">
                  <c:v>0.00145119786154955</c:v>
                </c:pt>
                <c:pt idx="13">
                  <c:v>0.00180327635179478</c:v>
                </c:pt>
                <c:pt idx="14">
                  <c:v>0.00223351637386081</c:v>
                </c:pt>
                <c:pt idx="15">
                  <c:v>0.00275702545509541</c:v>
                </c:pt>
                <c:pt idx="16">
                  <c:v>0.00339117936602161</c:v>
                </c:pt>
                <c:pt idx="17">
                  <c:v>0.00415578970172548</c:v>
                </c:pt>
                <c:pt idx="18">
                  <c:v>0.00507324189719407</c:v>
                </c:pt>
                <c:pt idx="19">
                  <c:v>0.00616859424294655</c:v>
                </c:pt>
                <c:pt idx="20">
                  <c:v>0.00746962951851476</c:v>
                </c:pt>
                <c:pt idx="21">
                  <c:v>0.00900685283127602</c:v>
                </c:pt>
                <c:pt idx="22">
                  <c:v>0.0108134320516049</c:v>
                </c:pt>
                <c:pt idx="23">
                  <c:v>0.0129250806284632</c:v>
                </c:pt>
                <c:pt idx="24">
                  <c:v>0.0153798861567756</c:v>
                </c:pt>
                <c:pt idx="25">
                  <c:v>0.0182180913446795</c:v>
                </c:pt>
                <c:pt idx="26">
                  <c:v>0.0214818364582957</c:v>
                </c:pt>
                <c:pt idx="27">
                  <c:v>0.0252148734336059</c:v>
                </c:pt>
                <c:pt idx="28">
                  <c:v>0.0294622613337436</c:v>
                </c:pt>
                <c:pt idx="29">
                  <c:v>0.0342700506292097</c:v>
                </c:pt>
                <c:pt idx="30">
                  <c:v>0.0396849600912017</c:v>
                </c:pt>
                <c:pt idx="31">
                  <c:v>0.0457540453635244</c:v>
                </c:pt>
                <c:pt idx="32">
                  <c:v>0.0525243531408372</c:v>
                </c:pt>
                <c:pt idx="33">
                  <c:v>0.0600425500300969</c:v>
                </c:pt>
                <c:pt idx="34">
                  <c:v>0.0683545112788005</c:v>
                </c:pt>
                <c:pt idx="35">
                  <c:v>0.0775048521744327</c:v>
                </c:pt>
                <c:pt idx="36">
                  <c:v>0.087536384444165</c:v>
                </c:pt>
                <c:pt idx="37">
                  <c:v>0.0984894816197248</c:v>
                </c:pt>
                <c:pt idx="38">
                  <c:v>0.11040134111727</c:v>
                </c:pt>
                <c:pt idx="39">
                  <c:v>0.123305136612102</c:v>
                </c:pt>
                <c:pt idx="40">
                  <c:v>0.137229061945206</c:v>
                </c:pt>
                <c:pt idx="41">
                  <c:v>0.152195276968087</c:v>
                </c:pt>
                <c:pt idx="42">
                  <c:v>0.168218776003644</c:v>
                </c:pt>
                <c:pt idx="43">
                  <c:v>0.185306210456073</c:v>
                </c:pt>
                <c:pt idx="44">
                  <c:v>0.203454707899319</c:v>
                </c:pt>
                <c:pt idx="45">
                  <c:v>0.222650739934242</c:v>
                </c:pt>
                <c:pt idx="46">
                  <c:v>0.242869099326644</c:v>
                </c:pt>
                <c:pt idx="47">
                  <c:v>0.264072052434765</c:v>
                </c:pt>
                <c:pt idx="48">
                  <c:v>0.286208734712849</c:v>
                </c:pt>
                <c:pt idx="49">
                  <c:v>0.309214854254472</c:v>
                </c:pt>
                <c:pt idx="50">
                  <c:v>0.333012760286636</c:v>
                </c:pt>
                <c:pt idx="51">
                  <c:v>0.357511920019314</c:v>
                </c:pt>
                <c:pt idx="52">
                  <c:v>0.382609828607371</c:v>
                </c:pt>
                <c:pt idx="53">
                  <c:v>0.408193354119956</c:v>
                </c:pt>
                <c:pt idx="54">
                  <c:v>0.434140493877101</c:v>
                </c:pt>
                <c:pt idx="55">
                  <c:v>0.46032249235613</c:v>
                </c:pt>
                <c:pt idx="56">
                  <c:v>0.486606246452481</c:v>
                </c:pt>
                <c:pt idx="57">
                  <c:v>0.512856903588815</c:v>
                </c:pt>
                <c:pt idx="58">
                  <c:v>0.538940544099487</c:v>
                </c:pt>
                <c:pt idx="59">
                  <c:v>0.564726832978324</c:v>
                </c:pt>
                <c:pt idx="60">
                  <c:v>0.590091528151598</c:v>
                </c:pt>
              </c:numCache>
            </c:numRef>
          </c:yVal>
          <c:smooth val="1"/>
        </c:ser>
        <c:axId val="75842282"/>
        <c:axId val="26130032"/>
      </c:scatterChart>
      <c:valAx>
        <c:axId val="758422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032"/>
        <c:crossesAt val="0"/>
        <c:crossBetween val="midCat"/>
        <c:majorUnit val="1"/>
        <c:minorUnit val="0.25"/>
      </c:valAx>
      <c:valAx>
        <c:axId val="261300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2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0.0962305644705171</c:v>
                </c:pt>
                <c:pt idx="1">
                  <c:v>0.101179826033507</c:v>
                </c:pt>
                <c:pt idx="2">
                  <c:v>0.10628075457387</c:v>
                </c:pt>
                <c:pt idx="3">
                  <c:v>0.111535134332892</c:v>
                </c:pt>
                <c:pt idx="4">
                  <c:v>0.116946709558041</c:v>
                </c:pt>
                <c:pt idx="5">
                  <c:v>0.122519057840242</c:v>
                </c:pt>
                <c:pt idx="6">
                  <c:v>0.128253884256637</c:v>
                </c:pt>
                <c:pt idx="7">
                  <c:v>0.134149888588668</c:v>
                </c:pt>
                <c:pt idx="8">
                  <c:v>0.140202195518386</c:v>
                </c:pt>
                <c:pt idx="9">
                  <c:v>0.146402254465434</c:v>
                </c:pt>
                <c:pt idx="10">
                  <c:v>0.152738085741005</c:v>
                </c:pt>
                <c:pt idx="11">
                  <c:v>0.159194746536772</c:v>
                </c:pt>
                <c:pt idx="12">
                  <c:v>0.165754898379275</c:v>
                </c:pt>
                <c:pt idx="13">
                  <c:v>0.17239937220433</c:v>
                </c:pt>
                <c:pt idx="14">
                  <c:v>0.179107649587321</c:v>
                </c:pt>
                <c:pt idx="15">
                  <c:v>0.185858211709479</c:v>
                </c:pt>
                <c:pt idx="16">
                  <c:v>0.192628751107966</c:v>
                </c:pt>
                <c:pt idx="17">
                  <c:v>0.199396288692266</c:v>
                </c:pt>
                <c:pt idx="18">
                  <c:v>0.206137276833268</c:v>
                </c:pt>
                <c:pt idx="19">
                  <c:v>0.21282778298791</c:v>
                </c:pt>
                <c:pt idx="20">
                  <c:v>0.219443827711895</c:v>
                </c:pt>
                <c:pt idx="21">
                  <c:v>0.225961900798607</c:v>
                </c:pt>
                <c:pt idx="22">
                  <c:v>0.232359620098455</c:v>
                </c:pt>
                <c:pt idx="23">
                  <c:v>0.238616455641601</c:v>
                </c:pt>
                <c:pt idx="24">
                  <c:v>0.244714433203415</c:v>
                </c:pt>
                <c:pt idx="25">
                  <c:v>0.25063875228038</c:v>
                </c:pt>
                <c:pt idx="26">
                  <c:v>0.256378283596193</c:v>
                </c:pt>
                <c:pt idx="27">
                  <c:v>0.261925930544774</c:v>
                </c:pt>
                <c:pt idx="28">
                  <c:v>0.267278840715142</c:v>
                </c:pt>
                <c:pt idx="29">
                  <c:v>0.272438446124608</c:v>
                </c:pt>
                <c:pt idx="30">
                  <c:v>0.277410307812958</c:v>
                </c:pt>
                <c:pt idx="31">
                  <c:v>0.282203750499542</c:v>
                </c:pt>
                <c:pt idx="32">
                  <c:v>0.286831295018242</c:v>
                </c:pt>
                <c:pt idx="33">
                  <c:v>0.2913079226515</c:v>
                </c:pt>
                <c:pt idx="34">
                  <c:v>0.295650227823254</c:v>
                </c:pt>
                <c:pt idx="35">
                  <c:v>0.299875528257742</c:v>
                </c:pt>
                <c:pt idx="36">
                  <c:v>0.304001002496456</c:v>
                </c:pt>
                <c:pt idx="37">
                  <c:v>0.308042913845272</c:v>
                </c:pt>
                <c:pt idx="38">
                  <c:v>0.312015959317138</c:v>
                </c:pt>
                <c:pt idx="39">
                  <c:v>0.315932755740484</c:v>
                </c:pt>
                <c:pt idx="40">
                  <c:v>0.319803449076923</c:v>
                </c:pt>
                <c:pt idx="41">
                  <c:v>0.323635415054967</c:v>
                </c:pt>
                <c:pt idx="42">
                  <c:v>0.327433016735285</c:v>
                </c:pt>
                <c:pt idx="43">
                  <c:v>0.331197400563113</c:v>
                </c:pt>
                <c:pt idx="44">
                  <c:v>0.334926342727734</c:v>
                </c:pt>
                <c:pt idx="45">
                  <c:v>0.338614191074123</c:v>
                </c:pt>
                <c:pt idx="46">
                  <c:v>0.342251969822017</c:v>
                </c:pt>
                <c:pt idx="47">
                  <c:v>0.34582771291191</c:v>
                </c:pt>
                <c:pt idx="48">
                  <c:v>0.349327062952991</c:v>
                </c:pt>
                <c:pt idx="49">
                  <c:v>0.352734122940284</c:v>
                </c:pt>
                <c:pt idx="50">
                  <c:v>0.356032491885131</c:v>
                </c:pt>
                <c:pt idx="51">
                  <c:v>0.359206370688632</c:v>
                </c:pt>
                <c:pt idx="52">
                  <c:v>0.362241604554467</c:v>
                </c:pt>
                <c:pt idx="53">
                  <c:v>0.365126538148462</c:v>
                </c:pt>
                <c:pt idx="54">
                  <c:v>0.36785259535725</c:v>
                </c:pt>
                <c:pt idx="55">
                  <c:v>0.370414545751942</c:v>
                </c:pt>
                <c:pt idx="56">
                  <c:v>0.372810471081056</c:v>
                </c:pt>
                <c:pt idx="57">
                  <c:v>0.375041485612699</c:v>
                </c:pt>
                <c:pt idx="58">
                  <c:v>0.377111287223507</c:v>
                </c:pt>
                <c:pt idx="59">
                  <c:v>0.379025620925734</c:v>
                </c:pt>
                <c:pt idx="60">
                  <c:v>0.380791726804106</c:v>
                </c:pt>
              </c:numCache>
            </c:numRef>
          </c:yVal>
          <c:smooth val="1"/>
        </c:ser>
        <c:axId val="13571962"/>
        <c:axId val="67987930"/>
      </c:scatterChart>
      <c:valAx>
        <c:axId val="135719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930"/>
        <c:crossesAt val="0"/>
        <c:crossBetween val="midCat"/>
        <c:majorUnit val="1"/>
        <c:minorUnit val="0.25"/>
      </c:valAx>
      <c:valAx>
        <c:axId val="679879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9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218356248463765</c:v>
                </c:pt>
                <c:pt idx="1">
                  <c:v>0.235327209945681</c:v>
                </c:pt>
                <c:pt idx="2">
                  <c:v>0.253254906869026</c:v>
                </c:pt>
                <c:pt idx="3">
                  <c:v>0.272092155131271</c:v>
                </c:pt>
                <c:pt idx="4">
                  <c:v>0.291762331461439</c:v>
                </c:pt>
                <c:pt idx="5">
                  <c:v>0.312154743018594</c:v>
                </c:pt>
                <c:pt idx="6">
                  <c:v>0.333120486844114</c:v>
                </c:pt>
                <c:pt idx="7">
                  <c:v>0.354469274298452</c:v>
                </c:pt>
                <c:pt idx="8">
                  <c:v>0.375967774161068</c:v>
                </c:pt>
                <c:pt idx="9">
                  <c:v>0.397340067656905</c:v>
                </c:pt>
                <c:pt idx="10">
                  <c:v>0.418270786129471</c:v>
                </c:pt>
                <c:pt idx="11">
                  <c:v>0.438411395562671</c:v>
                </c:pt>
                <c:pt idx="12">
                  <c:v>0.457389886881591</c:v>
                </c:pt>
                <c:pt idx="13">
                  <c:v>0.474823825988808</c:v>
                </c:pt>
                <c:pt idx="14">
                  <c:v>0.490336331839975</c:v>
                </c:pt>
                <c:pt idx="15">
                  <c:v>0.50357412671209</c:v>
                </c:pt>
                <c:pt idx="16">
                  <c:v>0.514226403356111</c:v>
                </c:pt>
                <c:pt idx="17">
                  <c:v>0.522042954167793</c:v>
                </c:pt>
                <c:pt idx="18">
                  <c:v>0.526849879812285</c:v>
                </c:pt>
                <c:pt idx="19">
                  <c:v>0.528561289079824</c:v>
                </c:pt>
                <c:pt idx="20">
                  <c:v>0.527185730059563</c:v>
                </c:pt>
                <c:pt idx="21">
                  <c:v>0.522826620087926</c:v>
                </c:pt>
                <c:pt idx="22">
                  <c:v>0.5156765900458</c:v>
                </c:pt>
                <c:pt idx="23">
                  <c:v>0.506006321539775</c:v>
                </c:pt>
                <c:pt idx="24">
                  <c:v>0.494149023914492</c:v>
                </c:pt>
                <c:pt idx="25">
                  <c:v>0.480482084212383</c:v>
                </c:pt>
                <c:pt idx="26">
                  <c:v>0.465407579742237</c:v>
                </c:pt>
                <c:pt idx="27">
                  <c:v>0.449333269687779</c:v>
                </c:pt>
                <c:pt idx="28">
                  <c:v>0.432655420627885</c:v>
                </c:pt>
                <c:pt idx="29">
                  <c:v>0.41574443908046</c:v>
                </c:pt>
                <c:pt idx="30">
                  <c:v>0.398933858467098</c:v>
                </c:pt>
                <c:pt idx="31">
                  <c:v>0.382512825990933</c:v>
                </c:pt>
                <c:pt idx="32">
                  <c:v>0.366721905258575</c:v>
                </c:pt>
                <c:pt idx="33">
                  <c:v>0.351751778227198</c:v>
                </c:pt>
                <c:pt idx="34">
                  <c:v>0.33774429907781</c:v>
                </c:pt>
                <c:pt idx="35">
                  <c:v>0.324795311038107</c:v>
                </c:pt>
                <c:pt idx="36">
                  <c:v>0.312958664207121</c:v>
                </c:pt>
                <c:pt idx="37">
                  <c:v>0.302250944492098</c:v>
                </c:pt>
                <c:pt idx="38">
                  <c:v>0.29265651897973</c:v>
                </c:pt>
                <c:pt idx="39">
                  <c:v>0.284132603820269</c:v>
                </c:pt>
                <c:pt idx="40">
                  <c:v>0.276614154579514</c:v>
                </c:pt>
                <c:pt idx="41">
                  <c:v>0.270018458536772</c:v>
                </c:pt>
                <c:pt idx="42">
                  <c:v>0.264249370188118</c:v>
                </c:pt>
                <c:pt idx="43">
                  <c:v>0.259201174865793</c:v>
                </c:pt>
                <c:pt idx="44">
                  <c:v>0.254762092484312</c:v>
                </c:pt>
                <c:pt idx="45">
                  <c:v>0.250817446667871</c:v>
                </c:pt>
                <c:pt idx="46">
                  <c:v>0.247252527091794</c:v>
                </c:pt>
                <c:pt idx="47">
                  <c:v>0.243955168045816</c:v>
                </c:pt>
                <c:pt idx="48">
                  <c:v>0.240818057068752</c:v>
                </c:pt>
                <c:pt idx="49">
                  <c:v>0.237740776728039</c:v>
                </c:pt>
                <c:pt idx="50">
                  <c:v>0.234631572485279</c:v>
                </c:pt>
                <c:pt idx="51">
                  <c:v>0.231408831844397</c:v>
                </c:pt>
                <c:pt idx="52">
                  <c:v>0.228002255808345</c:v>
                </c:pt>
                <c:pt idx="53">
                  <c:v>0.22435370368393</c:v>
                </c:pt>
                <c:pt idx="54">
                  <c:v>0.220417696518986</c:v>
                </c:pt>
                <c:pt idx="55">
                  <c:v>0.216161572463051</c:v>
                </c:pt>
                <c:pt idx="56">
                  <c:v>0.211565298216306</c:v>
                </c:pt>
                <c:pt idx="57">
                  <c:v>0.206620953275745</c:v>
                </c:pt>
                <c:pt idx="58">
                  <c:v>0.201331916558382</c:v>
                </c:pt>
                <c:pt idx="59">
                  <c:v>0.195711796850068</c:v>
                </c:pt>
                <c:pt idx="60">
                  <c:v>0.189783158233559</c:v>
                </c:pt>
              </c:numCache>
            </c:numRef>
          </c:yVal>
          <c:smooth val="1"/>
        </c:ser>
        <c:axId val="44543173"/>
        <c:axId val="68367562"/>
      </c:scatterChart>
      <c:valAx>
        <c:axId val="445431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562"/>
        <c:crossesAt val="0"/>
        <c:crossBetween val="midCat"/>
        <c:majorUnit val="1"/>
        <c:minorUnit val="0.25"/>
      </c:valAx>
      <c:valAx>
        <c:axId val="683675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1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384329518838577</c:v>
                </c:pt>
                <c:pt idx="1">
                  <c:v>0.0440458027113675</c:v>
                </c:pt>
                <c:pt idx="2">
                  <c:v>0.05028774455154</c:v>
                </c:pt>
                <c:pt idx="3">
                  <c:v>0.0571731358511971</c:v>
                </c:pt>
                <c:pt idx="4">
                  <c:v>0.0646986075575721</c:v>
                </c:pt>
                <c:pt idx="5">
                  <c:v>0.0728379982668918</c:v>
                </c:pt>
                <c:pt idx="6">
                  <c:v>0.0815372158363128</c:v>
                </c:pt>
                <c:pt idx="7">
                  <c:v>0.0907094930685332</c:v>
                </c:pt>
                <c:pt idx="8">
                  <c:v>0.100231649571822</c:v>
                </c:pt>
                <c:pt idx="9">
                  <c:v>0.109942084903332</c:v>
                </c:pt>
                <c:pt idx="10">
                  <c:v>0.119641272481279</c:v>
                </c:pt>
                <c:pt idx="11">
                  <c:v>0.12909545939468</c:v>
                </c:pt>
                <c:pt idx="12">
                  <c:v>0.138044070634067</c:v>
                </c:pt>
                <c:pt idx="13">
                  <c:v>0.146210953287867</c:v>
                </c:pt>
                <c:pt idx="14">
                  <c:v>0.153319095250645</c:v>
                </c:pt>
                <c:pt idx="15">
                  <c:v>0.159107873361122</c:v>
                </c:pt>
                <c:pt idx="16">
                  <c:v>0.163351326582616</c:v>
                </c:pt>
                <c:pt idx="17">
                  <c:v>0.165875534013695</c:v>
                </c:pt>
                <c:pt idx="18">
                  <c:v>0.166573023790788</c:v>
                </c:pt>
                <c:pt idx="19">
                  <c:v>0.165412325778636</c:v>
                </c:pt>
                <c:pt idx="20">
                  <c:v>0.162441315773795</c:v>
                </c:pt>
                <c:pt idx="21">
                  <c:v>0.157783804820119</c:v>
                </c:pt>
                <c:pt idx="22">
                  <c:v>0.151629755083444</c:v>
                </c:pt>
                <c:pt idx="23">
                  <c:v>0.144220369005098</c:v>
                </c:pt>
                <c:pt idx="24">
                  <c:v>0.135829930762069</c:v>
                </c:pt>
                <c:pt idx="25">
                  <c:v>0.126746567620917</c:v>
                </c:pt>
                <c:pt idx="26">
                  <c:v>0.117254018004401</c:v>
                </c:pt>
                <c:pt idx="27">
                  <c:v>0.107616101015112</c:v>
                </c:pt>
                <c:pt idx="28">
                  <c:v>0.0980649949839865</c:v>
                </c:pt>
                <c:pt idx="29">
                  <c:v>0.0887937870580673</c:v>
                </c:pt>
                <c:pt idx="30">
                  <c:v>0.0799531731086352</c:v>
                </c:pt>
                <c:pt idx="31">
                  <c:v>0.0716517490026564</c:v>
                </c:pt>
                <c:pt idx="32">
                  <c:v>0.0639590747022787</c:v>
                </c:pt>
                <c:pt idx="33">
                  <c:v>0.0569106042249184</c:v>
                </c:pt>
                <c:pt idx="34">
                  <c:v>0.0505136219207981</c:v>
                </c:pt>
                <c:pt idx="35">
                  <c:v>0.0447534614768132</c:v>
                </c:pt>
                <c:pt idx="36">
                  <c:v>0.039599462166648</c:v>
                </c:pt>
                <c:pt idx="37">
                  <c:v>0.0350102998641844</c:v>
                </c:pt>
                <c:pt idx="38">
                  <c:v>0.0309384932932289</c:v>
                </c:pt>
                <c:pt idx="39">
                  <c:v>0.0273340159029436</c:v>
                </c:pt>
                <c:pt idx="40">
                  <c:v>0.0241470370763636</c:v>
                </c:pt>
                <c:pt idx="41">
                  <c:v>0.021329875805385</c:v>
                </c:pt>
                <c:pt idx="42">
                  <c:v>0.0188382815347742</c:v>
                </c:pt>
                <c:pt idx="43">
                  <c:v>0.0166321677099121</c:v>
                </c:pt>
                <c:pt idx="44">
                  <c:v>0.0146759204118721</c:v>
                </c:pt>
                <c:pt idx="45">
                  <c:v>0.0129383929559944</c:v>
                </c:pt>
                <c:pt idx="46">
                  <c:v>0.0113926817098849</c:v>
                </c:pt>
                <c:pt idx="47">
                  <c:v>0.0100157615718497</c:v>
                </c:pt>
                <c:pt idx="48">
                  <c:v>0.00878804335273714</c:v>
                </c:pt>
                <c:pt idx="49">
                  <c:v>0.00769290070056343</c:v>
                </c:pt>
                <c:pt idx="50">
                  <c:v>0.0067162016035534</c:v>
                </c:pt>
                <c:pt idx="51">
                  <c:v>0.00584586895522384</c:v>
                </c:pt>
                <c:pt idx="52">
                  <c:v>0.00507148602778715</c:v>
                </c:pt>
                <c:pt idx="53">
                  <c:v>0.00438395576335006</c:v>
                </c:pt>
                <c:pt idx="54">
                  <c:v>0.00377521733224907</c:v>
                </c:pt>
                <c:pt idx="55">
                  <c:v>0.00323801922368894</c:v>
                </c:pt>
                <c:pt idx="56">
                  <c:v>0.00276574505730148</c:v>
                </c:pt>
                <c:pt idx="57">
                  <c:v>0.00235228619446082</c:v>
                </c:pt>
                <c:pt idx="58">
                  <c:v>0.00199195396069496</c:v>
                </c:pt>
                <c:pt idx="59">
                  <c:v>0.00167942374580587</c:v>
                </c:pt>
                <c:pt idx="60">
                  <c:v>0.00140970330380787</c:v>
                </c:pt>
              </c:numCache>
            </c:numRef>
          </c:yVal>
          <c:smooth val="1"/>
        </c:ser>
        <c:axId val="83706247"/>
        <c:axId val="50286993"/>
      </c:scatterChart>
      <c:valAx>
        <c:axId val="837062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993"/>
        <c:crossesAt val="0"/>
        <c:crossBetween val="midCat"/>
        <c:majorUnit val="1"/>
        <c:minorUnit val="0.25"/>
      </c:valAx>
      <c:valAx>
        <c:axId val="50286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2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751572555814238</c:v>
                </c:pt>
                <c:pt idx="1">
                  <c:v>0.00944438751613097</c:v>
                </c:pt>
                <c:pt idx="2">
                  <c:v>0.0118231588664898</c:v>
                </c:pt>
                <c:pt idx="3">
                  <c:v>0.0147389138077896</c:v>
                </c:pt>
                <c:pt idx="4">
                  <c:v>0.018288180445279</c:v>
                </c:pt>
                <c:pt idx="5">
                  <c:v>0.0225754109445061</c:v>
                </c:pt>
                <c:pt idx="6">
                  <c:v>0.0277099434129039</c:v>
                </c:pt>
                <c:pt idx="7">
                  <c:v>0.0338013930496484</c:v>
                </c:pt>
                <c:pt idx="8">
                  <c:v>0.0409532936492825</c:v>
                </c:pt>
                <c:pt idx="9">
                  <c:v>0.0492549660901092</c:v>
                </c:pt>
                <c:pt idx="10">
                  <c:v>0.0587718251237189</c:v>
                </c:pt>
                <c:pt idx="11">
                  <c:v>0.0695346414961006</c:v>
                </c:pt>
                <c:pt idx="12">
                  <c:v>0.0815286231649147</c:v>
                </c:pt>
                <c:pt idx="13">
                  <c:v>0.094683511890045</c:v>
                </c:pt>
                <c:pt idx="14">
                  <c:v>0.108866132637034</c:v>
                </c:pt>
                <c:pt idx="15">
                  <c:v>0.123876896626584</c:v>
                </c:pt>
                <c:pt idx="16">
                  <c:v>0.139451570591434</c:v>
                </c:pt>
                <c:pt idx="17">
                  <c:v>0.155269150360147</c:v>
                </c:pt>
                <c:pt idx="18">
                  <c:v>0.17096594469409</c:v>
                </c:pt>
                <c:pt idx="19">
                  <c:v>0.1861550864424</c:v>
                </c:pt>
                <c:pt idx="20">
                  <c:v>0.200449804076379</c:v>
                </c:pt>
                <c:pt idx="21">
                  <c:v>0.213488094193321</c:v>
                </c:pt>
                <c:pt idx="22">
                  <c:v>0.224956096612548</c:v>
                </c:pt>
                <c:pt idx="23">
                  <c:v>0.234607577373515</c:v>
                </c:pt>
                <c:pt idx="24">
                  <c:v>0.242277458976305</c:v>
                </c:pt>
                <c:pt idx="25">
                  <c:v>0.247888189939528</c:v>
                </c:pt>
                <c:pt idx="26">
                  <c:v>0.251448738580036</c:v>
                </c:pt>
                <c:pt idx="27">
                  <c:v>0.253046933670594</c:v>
                </c:pt>
                <c:pt idx="28">
                  <c:v>0.252836595920668</c:v>
                </c:pt>
                <c:pt idx="29">
                  <c:v>0.2510213156561</c:v>
                </c:pt>
                <c:pt idx="30">
                  <c:v>0.247836818312932</c:v>
                </c:pt>
                <c:pt idx="31">
                  <c:v>0.243533670799428</c:v>
                </c:pt>
                <c:pt idx="32">
                  <c:v>0.238361708455384</c:v>
                </c:pt>
                <c:pt idx="33">
                  <c:v>0.232557104914925</c:v>
                </c:pt>
                <c:pt idx="34">
                  <c:v>0.226332553608251</c:v>
                </c:pt>
                <c:pt idx="35">
                  <c:v>0.219870641756611</c:v>
                </c:pt>
                <c:pt idx="36">
                  <c:v>0.213320207840959</c:v>
                </c:pt>
                <c:pt idx="37">
                  <c:v>0.206795288367993</c:v>
                </c:pt>
                <c:pt idx="38">
                  <c:v>0.200376168079297</c:v>
                </c:pt>
                <c:pt idx="39">
                  <c:v>0.194112028668192</c:v>
                </c:pt>
                <c:pt idx="40">
                  <c:v>0.18802472101169</c:v>
                </c:pt>
                <c:pt idx="41">
                  <c:v>0.182113243376337</c:v>
                </c:pt>
                <c:pt idx="42">
                  <c:v>0.176358576099659</c:v>
                </c:pt>
                <c:pt idx="43">
                  <c:v>0.170728590352834</c:v>
                </c:pt>
                <c:pt idx="44">
                  <c:v>0.165182808243412</c:v>
                </c:pt>
                <c:pt idx="45">
                  <c:v>0.159676841243125</c:v>
                </c:pt>
                <c:pt idx="46">
                  <c:v>0.154166374085113</c:v>
                </c:pt>
                <c:pt idx="47">
                  <c:v>0.148610593897448</c:v>
                </c:pt>
                <c:pt idx="48">
                  <c:v>0.142974992128097</c:v>
                </c:pt>
                <c:pt idx="49">
                  <c:v>0.137233492369517</c:v>
                </c:pt>
                <c:pt idx="50">
                  <c:v>0.131369882466896</c:v>
                </c:pt>
                <c:pt idx="51">
                  <c:v>0.125378555303413</c:v>
                </c:pt>
                <c:pt idx="52">
                  <c:v>0.119264589371126</c:v>
                </c:pt>
                <c:pt idx="53">
                  <c:v>0.113043226690472</c:v>
                </c:pt>
                <c:pt idx="54">
                  <c:v>0.106738830180656</c:v>
                </c:pt>
                <c:pt idx="55">
                  <c:v>0.100383423220218</c:v>
                </c:pt>
                <c:pt idx="56">
                  <c:v>0.0940149289459312</c:v>
                </c:pt>
                <c:pt idx="57">
                  <c:v>0.0876752343233089</c:v>
                </c:pt>
                <c:pt idx="58">
                  <c:v>0.0814082033995095</c:v>
                </c:pt>
                <c:pt idx="59">
                  <c:v>0.0752577554983655</c:v>
                </c:pt>
                <c:pt idx="60">
                  <c:v>0.0692661083801385</c:v>
                </c:pt>
              </c:numCache>
            </c:numRef>
          </c:yVal>
          <c:smooth val="1"/>
        </c:ser>
        <c:axId val="88734001"/>
        <c:axId val="71808947"/>
      </c:scatterChart>
      <c:valAx>
        <c:axId val="887340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947"/>
        <c:crossesAt val="0"/>
        <c:crossBetween val="midCat"/>
        <c:majorUnit val="1"/>
        <c:minorUnit val="0.25"/>
      </c:valAx>
      <c:valAx>
        <c:axId val="71808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0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7.36495145368889E-005</c:v>
                </c:pt>
                <c:pt idx="1">
                  <c:v>0.000100870933425087</c:v>
                </c:pt>
                <c:pt idx="2">
                  <c:v>0.000137631876828498</c:v>
                </c:pt>
                <c:pt idx="3">
                  <c:v>0.000187001139087483</c:v>
                </c:pt>
                <c:pt idx="4">
                  <c:v>0.000252896335743914</c:v>
                </c:pt>
                <c:pt idx="5">
                  <c:v>0.000340252221276667</c:v>
                </c:pt>
                <c:pt idx="6">
                  <c:v>0.000455191568695476</c:v>
                </c:pt>
                <c:pt idx="7">
                  <c:v>0.000605182603395205</c:v>
                </c:pt>
                <c:pt idx="8">
                  <c:v>0.000799160366541242</c:v>
                </c:pt>
                <c:pt idx="9">
                  <c:v>0.00104758287954605</c:v>
                </c:pt>
                <c:pt idx="10">
                  <c:v>0.00136238800511243</c:v>
                </c:pt>
                <c:pt idx="11">
                  <c:v>0.00175681535785455</c:v>
                </c:pt>
                <c:pt idx="12">
                  <c:v>0.00224506166067344</c:v>
                </c:pt>
                <c:pt idx="13">
                  <c:v>0.00284174947876343</c:v>
                </c:pt>
                <c:pt idx="14">
                  <c:v>0.00356120924579378</c:v>
                </c:pt>
                <c:pt idx="15">
                  <c:v>0.00441660215076772</c:v>
                </c:pt>
                <c:pt idx="16">
                  <c:v>0.00541894369468594</c:v>
                </c:pt>
                <c:pt idx="17">
                  <c:v>0.00657611911276543</c:v>
                </c:pt>
                <c:pt idx="18">
                  <c:v>0.00789200534308897</c:v>
                </c:pt>
                <c:pt idx="19">
                  <c:v>0.00936582272611595</c:v>
                </c:pt>
                <c:pt idx="20">
                  <c:v>0.010991828102768</c:v>
                </c:pt>
                <c:pt idx="21">
                  <c:v>0.012759428365562</c:v>
                </c:pt>
                <c:pt idx="22">
                  <c:v>0.0146537436963944</c:v>
                </c:pt>
                <c:pt idx="23">
                  <c:v>0.0166565910928013</c:v>
                </c:pt>
                <c:pt idx="24">
                  <c:v>0.0187478023073321</c:v>
                </c:pt>
                <c:pt idx="25">
                  <c:v>0.0209067466924782</c:v>
                </c:pt>
                <c:pt idx="26">
                  <c:v>0.0231139062864676</c:v>
                </c:pt>
                <c:pt idx="27">
                  <c:v>0.0253523505775355</c:v>
                </c:pt>
                <c:pt idx="28">
                  <c:v>0.0276089794223037</c:v>
                </c:pt>
                <c:pt idx="29">
                  <c:v>0.0298754383213417</c:v>
                </c:pt>
                <c:pt idx="30">
                  <c:v>0.0321486525650508</c:v>
                </c:pt>
                <c:pt idx="31">
                  <c:v>0.0344309678588172</c:v>
                </c:pt>
                <c:pt idx="32">
                  <c:v>0.0367299190657177</c:v>
                </c:pt>
                <c:pt idx="33">
                  <c:v>0.0390576725374632</c:v>
                </c:pt>
                <c:pt idx="34">
                  <c:v>0.0414302006728175</c:v>
                </c:pt>
                <c:pt idx="35">
                  <c:v>0.0438662514062225</c:v>
                </c:pt>
                <c:pt idx="36">
                  <c:v>0.046386172987839</c:v>
                </c:pt>
                <c:pt idx="37">
                  <c:v>0.04901064866277</c:v>
                </c:pt>
                <c:pt idx="38">
                  <c:v>0.0517593893365873</c:v>
                </c:pt>
                <c:pt idx="39">
                  <c:v>0.054649826943823</c:v>
                </c:pt>
                <c:pt idx="40">
                  <c:v>0.0576958480643199</c:v>
                </c:pt>
                <c:pt idx="41">
                  <c:v>0.0609066065707521</c:v>
                </c:pt>
                <c:pt idx="42">
                  <c:v>0.0642854552512546</c:v>
                </c:pt>
                <c:pt idx="43">
                  <c:v>0.067829038436616</c:v>
                </c:pt>
                <c:pt idx="44">
                  <c:v>0.0715265893747189</c:v>
                </c:pt>
                <c:pt idx="45">
                  <c:v>0.0753594760511838</c:v>
                </c:pt>
                <c:pt idx="46">
                  <c:v>0.0793010360886179</c:v>
                </c:pt>
                <c:pt idx="47">
                  <c:v>0.0833167343131772</c:v>
                </c:pt>
                <c:pt idx="48">
                  <c:v>0.0873646650801935</c:v>
                </c:pt>
                <c:pt idx="49">
                  <c:v>0.0913964056251461</c:v>
                </c:pt>
                <c:pt idx="50">
                  <c:v>0.0953582073349998</c:v>
                </c:pt>
                <c:pt idx="51">
                  <c:v>0.0991924903310828</c:v>
                </c:pt>
                <c:pt idx="52">
                  <c:v>0.102839585038892</c:v>
                </c:pt>
                <c:pt idx="53">
                  <c:v>0.106239644706721</c:v>
                </c:pt>
                <c:pt idx="54">
                  <c:v>0.109334637349077</c:v>
                </c:pt>
                <c:pt idx="55">
                  <c:v>0.112070316257316</c:v>
                </c:pt>
                <c:pt idx="56">
                  <c:v>0.114398066372973</c:v>
                </c:pt>
                <c:pt idx="57">
                  <c:v>0.116276529986026</c:v>
                </c:pt>
                <c:pt idx="58">
                  <c:v>0.117672929018674</c:v>
                </c:pt>
                <c:pt idx="59">
                  <c:v>0.118564021329229</c:v>
                </c:pt>
                <c:pt idx="60">
                  <c:v>0.118936653056965</c:v>
                </c:pt>
              </c:numCache>
            </c:numRef>
          </c:yVal>
          <c:smooth val="1"/>
        </c:ser>
        <c:axId val="44931267"/>
        <c:axId val="91462601"/>
      </c:scatterChart>
      <c:valAx>
        <c:axId val="449312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601"/>
        <c:crossesAt val="0"/>
        <c:crossBetween val="midCat"/>
        <c:majorUnit val="1"/>
        <c:minorUnit val="0.25"/>
      </c:valAx>
      <c:valAx>
        <c:axId val="91462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2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126956121410782</c:v>
                </c:pt>
                <c:pt idx="1">
                  <c:v>0.123981517394864</c:v>
                </c:pt>
                <c:pt idx="2">
                  <c:v>0.120209433563083</c:v>
                </c:pt>
                <c:pt idx="3">
                  <c:v>0.115716493719574</c:v>
                </c:pt>
                <c:pt idx="4">
                  <c:v>0.110598880885891</c:v>
                </c:pt>
                <c:pt idx="5">
                  <c:v>0.104967954075297</c:v>
                </c:pt>
                <c:pt idx="6">
                  <c:v>0.0989450099716145</c:v>
                </c:pt>
                <c:pt idx="7">
                  <c:v>0.0926556030167648</c:v>
                </c:pt>
                <c:pt idx="8">
                  <c:v>0.0862238729354755</c:v>
                </c:pt>
                <c:pt idx="9">
                  <c:v>0.0797673110023687</c:v>
                </c:pt>
                <c:pt idx="10">
                  <c:v>0.0733923297987607</c:v>
                </c:pt>
                <c:pt idx="11">
                  <c:v>0.0671908979044556</c:v>
                </c:pt>
                <c:pt idx="12">
                  <c:v>0.0612383779354481</c:v>
                </c:pt>
                <c:pt idx="13">
                  <c:v>0.0555925819338727</c:v>
                </c:pt>
                <c:pt idx="14">
                  <c:v>0.0502939485964604</c:v>
                </c:pt>
                <c:pt idx="15">
                  <c:v>0.0453666637854346</c:v>
                </c:pt>
                <c:pt idx="16">
                  <c:v>0.0408204949230858</c:v>
                </c:pt>
                <c:pt idx="17">
                  <c:v>0.0366530912377995</c:v>
                </c:pt>
                <c:pt idx="18">
                  <c:v>0.0328525109143776</c:v>
                </c:pt>
                <c:pt idx="19">
                  <c:v>0.0293997657821527</c:v>
                </c:pt>
                <c:pt idx="20">
                  <c:v>0.0262712161162313</c:v>
                </c:pt>
                <c:pt idx="21">
                  <c:v>0.0234406948772597</c:v>
                </c:pt>
                <c:pt idx="22">
                  <c:v>0.0208812862670106</c:v>
                </c:pt>
                <c:pt idx="23">
                  <c:v>0.0185667237810095</c:v>
                </c:pt>
                <c:pt idx="24">
                  <c:v>0.0164724058526417</c:v>
                </c:pt>
                <c:pt idx="25">
                  <c:v>0.014576052117545</c:v>
                </c:pt>
                <c:pt idx="26">
                  <c:v>0.0128580407567398</c:v>
                </c:pt>
                <c:pt idx="27">
                  <c:v>0.0113014783418254</c:v>
                </c:pt>
                <c:pt idx="28">
                  <c:v>0.00989205930316287</c:v>
                </c:pt>
                <c:pt idx="29">
                  <c:v>0.00861777365528837</c:v>
                </c:pt>
                <c:pt idx="30">
                  <c:v>0.00746851978574686</c:v>
                </c:pt>
                <c:pt idx="31">
                  <c:v>0.00643567454846101</c:v>
                </c:pt>
                <c:pt idx="32">
                  <c:v>0.00551166605604585</c:v>
                </c:pt>
                <c:pt idx="33">
                  <c:v>0.0046895858713268</c:v>
                </c:pt>
                <c:pt idx="34">
                  <c:v>0.00396286728453375</c:v>
                </c:pt>
                <c:pt idx="35">
                  <c:v>0.00332504571165255</c:v>
                </c:pt>
                <c:pt idx="36">
                  <c:v>0.0027696067832815</c:v>
                </c:pt>
                <c:pt idx="37">
                  <c:v>0.00228991828563406</c:v>
                </c:pt>
                <c:pt idx="38">
                  <c:v>0.001879234556173</c:v>
                </c:pt>
                <c:pt idx="39">
                  <c:v>0.001530756792088</c:v>
                </c:pt>
                <c:pt idx="40">
                  <c:v>0.00123773024021905</c:v>
                </c:pt>
                <c:pt idx="41">
                  <c:v>0.000993559280536447</c:v>
                </c:pt>
                <c:pt idx="42">
                  <c:v>0.000791923550890898</c:v>
                </c:pt>
                <c:pt idx="43">
                  <c:v>0.000626881831985937</c:v>
                </c:pt>
                <c:pt idx="44">
                  <c:v>0.000492954682117302</c:v>
                </c:pt>
                <c:pt idx="45">
                  <c:v>0.000385181096743024</c:v>
                </c:pt>
                <c:pt idx="46">
                  <c:v>0.000299148234611849</c:v>
                </c:pt>
                <c:pt idx="47">
                  <c:v>0.000230996167478316</c:v>
                </c:pt>
                <c:pt idx="48">
                  <c:v>0.000177401545457242</c:v>
                </c:pt>
                <c:pt idx="49">
                  <c:v>0.000135545064942991</c:v>
                </c:pt>
                <c:pt idx="50">
                  <c:v>0.00010306783541096</c:v>
                </c:pt>
                <c:pt idx="51">
                  <c:v>7.80213766652087E-005</c:v>
                </c:pt>
                <c:pt idx="52">
                  <c:v>5.88152580744594E-005</c:v>
                </c:pt>
                <c:pt idx="53">
                  <c:v>4.41655083922702E-005</c:v>
                </c:pt>
                <c:pt idx="54">
                  <c:v>3.30460266526513E-005</c:v>
                </c:pt>
                <c:pt idx="55">
                  <c:v>2.46444099601517E-005</c:v>
                </c:pt>
                <c:pt idx="56">
                  <c:v>1.83229367722878E-005</c:v>
                </c:pt>
                <c:pt idx="57">
                  <c:v>1.35849234326012E-005</c:v>
                </c:pt>
                <c:pt idx="58">
                  <c:v>1.00463019726967E-005</c:v>
                </c:pt>
                <c:pt idx="59">
                  <c:v>7.41202904129473E-006</c:v>
                </c:pt>
                <c:pt idx="60">
                  <c:v>5.45680338165661E-006</c:v>
                </c:pt>
              </c:numCache>
            </c:numRef>
          </c:yVal>
          <c:smooth val="1"/>
        </c:ser>
        <c:axId val="38613728"/>
        <c:axId val="70823836"/>
      </c:scatterChart>
      <c:valAx>
        <c:axId val="386137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836"/>
        <c:crossesAt val="0"/>
        <c:crossBetween val="midCat"/>
        <c:majorUnit val="1"/>
        <c:minorUnit val="0.25"/>
      </c:valAx>
      <c:valAx>
        <c:axId val="70823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7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448183653669793</c:v>
                </c:pt>
                <c:pt idx="1">
                  <c:v>0.0446534914943974</c:v>
                </c:pt>
                <c:pt idx="2">
                  <c:v>0.0441705832707708</c:v>
                </c:pt>
                <c:pt idx="3">
                  <c:v>0.0433796413955546</c:v>
                </c:pt>
                <c:pt idx="4">
                  <c:v>0.0422997238938984</c:v>
                </c:pt>
                <c:pt idx="5">
                  <c:v>0.0409580848046423</c:v>
                </c:pt>
                <c:pt idx="6">
                  <c:v>0.0393888148143359</c:v>
                </c:pt>
                <c:pt idx="7">
                  <c:v>0.0376310912050889</c:v>
                </c:pt>
                <c:pt idx="8">
                  <c:v>0.0357271817780926</c:v>
                </c:pt>
                <c:pt idx="9">
                  <c:v>0.033720367082317</c:v>
                </c:pt>
                <c:pt idx="10">
                  <c:v>0.0316529450942296</c:v>
                </c:pt>
                <c:pt idx="11">
                  <c:v>0.0295644635582809</c:v>
                </c:pt>
                <c:pt idx="12">
                  <c:v>0.0274902915269475</c:v>
                </c:pt>
                <c:pt idx="13">
                  <c:v>0.0254605991753552</c:v>
                </c:pt>
                <c:pt idx="14">
                  <c:v>0.02349977028481</c:v>
                </c:pt>
                <c:pt idx="15">
                  <c:v>0.0216262308527437</c:v>
                </c:pt>
                <c:pt idx="16">
                  <c:v>0.0198526445112774</c:v>
                </c:pt>
                <c:pt idx="17">
                  <c:v>0.0181864032405452</c:v>
                </c:pt>
                <c:pt idx="18">
                  <c:v>0.0166303306834277</c:v>
                </c:pt>
                <c:pt idx="19">
                  <c:v>0.0151835140478597</c:v>
                </c:pt>
                <c:pt idx="20">
                  <c:v>0.0138421869512642</c:v>
                </c:pt>
                <c:pt idx="21">
                  <c:v>0.0126005970460126</c:v>
                </c:pt>
                <c:pt idx="22">
                  <c:v>0.0114518063981834</c:v>
                </c:pt>
                <c:pt idx="23">
                  <c:v>0.0103883873517992</c:v>
                </c:pt>
                <c:pt idx="24">
                  <c:v>0.00940299057386336</c:v>
                </c:pt>
                <c:pt idx="25">
                  <c:v>0.00848877431623079</c:v>
                </c:pt>
                <c:pt idx="26">
                  <c:v>0.00763969431128418</c:v>
                </c:pt>
                <c:pt idx="27">
                  <c:v>0.00685066212767571</c:v>
                </c:pt>
                <c:pt idx="28">
                  <c:v>0.00611758639492504</c:v>
                </c:pt>
                <c:pt idx="29">
                  <c:v>0.0054373162252973</c:v>
                </c:pt>
                <c:pt idx="30">
                  <c:v>0.00480750951622208</c:v>
                </c:pt>
                <c:pt idx="31">
                  <c:v>0.00422645061556373</c:v>
                </c:pt>
                <c:pt idx="32">
                  <c:v>0.00369284202744866</c:v>
                </c:pt>
                <c:pt idx="33">
                  <c:v>0.00320559339339149</c:v>
                </c:pt>
                <c:pt idx="34">
                  <c:v>0.00276362796215457</c:v>
                </c:pt>
                <c:pt idx="35">
                  <c:v>0.00236572238114788</c:v>
                </c:pt>
                <c:pt idx="36">
                  <c:v>0.00201039030344821</c:v>
                </c:pt>
                <c:pt idx="37">
                  <c:v>0.00169581456144947</c:v>
                </c:pt>
                <c:pt idx="38">
                  <c:v>0.00141982713913116</c:v>
                </c:pt>
                <c:pt idx="39">
                  <c:v>0.00117993147659747</c:v>
                </c:pt>
                <c:pt idx="40">
                  <c:v>0.000973358222080821</c:v>
                </c:pt>
                <c:pt idx="41">
                  <c:v>0.000797143653284303</c:v>
                </c:pt>
                <c:pt idx="42">
                  <c:v>0.000648219624991187</c:v>
                </c:pt>
                <c:pt idx="43">
                  <c:v>0.000523504848743526</c:v>
                </c:pt>
                <c:pt idx="44">
                  <c:v>0.000419989206375177</c:v>
                </c:pt>
                <c:pt idx="45">
                  <c:v>0.000334805209644469</c:v>
                </c:pt>
                <c:pt idx="46">
                  <c:v>0.000265283228491426</c:v>
                </c:pt>
                <c:pt idx="47">
                  <c:v>0.000208989387324187</c:v>
                </c:pt>
                <c:pt idx="48">
                  <c:v>0.000163746854291924</c:v>
                </c:pt>
                <c:pt idx="49">
                  <c:v>0.00012764252448712</c:v>
                </c:pt>
                <c:pt idx="50">
                  <c:v>9.90218278187741E-005</c:v>
                </c:pt>
                <c:pt idx="51">
                  <c:v>7.64746504720939E-005</c:v>
                </c:pt>
                <c:pt idx="52">
                  <c:v>5.88152580744593E-005</c:v>
                </c:pt>
                <c:pt idx="53">
                  <c:v>4.50587710386613E-005</c:v>
                </c:pt>
                <c:pt idx="54">
                  <c:v>3.43962791946757E-005</c:v>
                </c:pt>
                <c:pt idx="55">
                  <c:v>2.61701824055313E-005</c:v>
                </c:pt>
                <c:pt idx="56">
                  <c:v>1.98508686763792E-005</c:v>
                </c:pt>
                <c:pt idx="57">
                  <c:v>1.50154287191121E-005</c:v>
                </c:pt>
                <c:pt idx="58">
                  <c:v>1.13287730875413E-005</c:v>
                </c:pt>
                <c:pt idx="59">
                  <c:v>8.52726717797715E-006</c:v>
                </c:pt>
                <c:pt idx="60">
                  <c:v>6.40482358962864E-006</c:v>
                </c:pt>
              </c:numCache>
            </c:numRef>
          </c:yVal>
          <c:smooth val="1"/>
        </c:ser>
        <c:axId val="58681428"/>
        <c:axId val="54360234"/>
      </c:scatterChart>
      <c:valAx>
        <c:axId val="586814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234"/>
        <c:crossesAt val="0"/>
        <c:crossBetween val="midCat"/>
        <c:majorUnit val="1"/>
        <c:minorUnit val="0.25"/>
      </c:valAx>
      <c:valAx>
        <c:axId val="54360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4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213648576949159</c:v>
                </c:pt>
                <c:pt idx="1">
                  <c:v>0.022334183196673</c:v>
                </c:pt>
                <c:pt idx="2">
                  <c:v>0.0231802676305201</c:v>
                </c:pt>
                <c:pt idx="3">
                  <c:v>0.0238859175710612</c:v>
                </c:pt>
                <c:pt idx="4">
                  <c:v>0.0244379158093591</c:v>
                </c:pt>
                <c:pt idx="5">
                  <c:v>0.0248277253565017</c:v>
                </c:pt>
                <c:pt idx="6">
                  <c:v>0.025051911282758</c:v>
                </c:pt>
                <c:pt idx="7">
                  <c:v>0.0251122382839419</c:v>
                </c:pt>
                <c:pt idx="8">
                  <c:v>0.0250154333872963</c:v>
                </c:pt>
                <c:pt idx="9">
                  <c:v>0.0247726362335678</c:v>
                </c:pt>
                <c:pt idx="10">
                  <c:v>0.0243985892708329</c:v>
                </c:pt>
                <c:pt idx="11">
                  <c:v>0.0239106429817219</c:v>
                </c:pt>
                <c:pt idx="12">
                  <c:v>0.023327664311432</c:v>
                </c:pt>
                <c:pt idx="13">
                  <c:v>0.0226689388814328</c:v>
                </c:pt>
                <c:pt idx="14">
                  <c:v>0.0219531501929749</c:v>
                </c:pt>
                <c:pt idx="15">
                  <c:v>0.0211975040198167</c:v>
                </c:pt>
                <c:pt idx="16">
                  <c:v>0.0204170464902045</c:v>
                </c:pt>
                <c:pt idx="17">
                  <c:v>0.0196242030112631</c:v>
                </c:pt>
                <c:pt idx="18">
                  <c:v>0.0188285448256848</c:v>
                </c:pt>
                <c:pt idx="19">
                  <c:v>0.0180367724896491</c:v>
                </c:pt>
                <c:pt idx="20">
                  <c:v>0.0172528919369619</c:v>
                </c:pt>
                <c:pt idx="21">
                  <c:v>0.0164785492812576</c:v>
                </c:pt>
                <c:pt idx="22">
                  <c:v>0.0157134847706265</c:v>
                </c:pt>
                <c:pt idx="23">
                  <c:v>0.0149560637078339</c:v>
                </c:pt>
                <c:pt idx="24">
                  <c:v>0.014203841990404</c:v>
                </c:pt>
                <c:pt idx="25">
                  <c:v>0.0134541256452493</c:v>
                </c:pt>
                <c:pt idx="26">
                  <c:v>0.0127044869958309</c:v>
                </c:pt>
                <c:pt idx="27">
                  <c:v>0.0119532047964304</c:v>
                </c:pt>
                <c:pt idx="28">
                  <c:v>0.0111996018331456</c:v>
                </c:pt>
                <c:pt idx="29">
                  <c:v>0.0104442611678492</c:v>
                </c:pt>
                <c:pt idx="30">
                  <c:v>0.00968911128792251</c:v>
                </c:pt>
                <c:pt idx="31">
                  <c:v>0.00893738054952721</c:v>
                </c:pt>
                <c:pt idx="32">
                  <c:v>0.00819343176749929</c:v>
                </c:pt>
                <c:pt idx="33">
                  <c:v>0.00746249762570858</c:v>
                </c:pt>
                <c:pt idx="34">
                  <c:v>0.00675034562558563</c:v>
                </c:pt>
                <c:pt idx="35">
                  <c:v>0.0060629064919336</c:v>
                </c:pt>
                <c:pt idx="36">
                  <c:v>0.00540590155291835</c:v>
                </c:pt>
                <c:pt idx="37">
                  <c:v>0.00478450234400378</c:v>
                </c:pt>
                <c:pt idx="38">
                  <c:v>0.00420304988692843</c:v>
                </c:pt>
                <c:pt idx="39">
                  <c:v>0.00366485265339096</c:v>
                </c:pt>
                <c:pt idx="40">
                  <c:v>0.00317207241580285</c:v>
                </c:pt>
                <c:pt idx="41">
                  <c:v>0.00272569742721998</c:v>
                </c:pt>
                <c:pt idx="42">
                  <c:v>0.00232559393858917</c:v>
                </c:pt>
                <c:pt idx="43">
                  <c:v>0.00197062087980674</c:v>
                </c:pt>
                <c:pt idx="44">
                  <c:v>0.00165878905380618</c:v>
                </c:pt>
                <c:pt idx="45">
                  <c:v>0.0013874453912618</c:v>
                </c:pt>
                <c:pt idx="46">
                  <c:v>0.00115346426882628</c:v>
                </c:pt>
                <c:pt idx="47">
                  <c:v>0.00095343094687797</c:v>
                </c:pt>
                <c:pt idx="48">
                  <c:v>0.000783806096525384</c:v>
                </c:pt>
                <c:pt idx="49">
                  <c:v>0.000641064483397125</c:v>
                </c:pt>
                <c:pt idx="50">
                  <c:v>0.000521804632207987</c:v>
                </c:pt>
                <c:pt idx="51">
                  <c:v>0.000422829376026839</c:v>
                </c:pt>
                <c:pt idx="52">
                  <c:v>0.000341199446928982</c:v>
                </c:pt>
                <c:pt idx="53">
                  <c:v>0.000274263689401832</c:v>
                </c:pt>
                <c:pt idx="54">
                  <c:v>0.000219670175491614</c:v>
                </c:pt>
                <c:pt idx="55">
                  <c:v>0.000175362626368831</c:v>
                </c:pt>
                <c:pt idx="56">
                  <c:v>0.000139566268701088</c:v>
                </c:pt>
                <c:pt idx="57">
                  <c:v>0.000110766733387074</c:v>
                </c:pt>
                <c:pt idx="58">
                  <c:v>8.768496835502E-005</c:v>
                </c:pt>
                <c:pt idx="59">
                  <c:v>6.92504822480472E-005</c:v>
                </c:pt>
                <c:pt idx="60">
                  <c:v>5.45746254524788E-005</c:v>
                </c:pt>
              </c:numCache>
            </c:numRef>
          </c:yVal>
          <c:smooth val="1"/>
        </c:ser>
        <c:axId val="39691887"/>
        <c:axId val="94704826"/>
      </c:scatterChart>
      <c:valAx>
        <c:axId val="396918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826"/>
        <c:crossesAt val="0"/>
        <c:crossBetween val="midCat"/>
        <c:majorUnit val="1"/>
        <c:minorUnit val="0.25"/>
      </c:valAx>
      <c:valAx>
        <c:axId val="94704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8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102883210599932</c:v>
                </c:pt>
                <c:pt idx="1">
                  <c:v>0.112845758017695</c:v>
                </c:pt>
                <c:pt idx="2">
                  <c:v>0.122886526845873</c:v>
                </c:pt>
                <c:pt idx="3">
                  <c:v>0.132861274221249</c:v>
                </c:pt>
                <c:pt idx="4">
                  <c:v>0.142623571733559</c:v>
                </c:pt>
                <c:pt idx="5">
                  <c:v>0.152031904737538</c:v>
                </c:pt>
                <c:pt idx="6">
                  <c:v>0.160956799949792</c:v>
                </c:pt>
                <c:pt idx="7">
                  <c:v>0.169287365975471</c:v>
                </c:pt>
                <c:pt idx="8">
                  <c:v>0.176936656106423</c:v>
                </c:pt>
                <c:pt idx="9">
                  <c:v>0.183845358341258</c:v>
                </c:pt>
                <c:pt idx="10">
                  <c:v>0.18998347193568</c:v>
                </c:pt>
                <c:pt idx="11">
                  <c:v>0.195349821577322</c:v>
                </c:pt>
                <c:pt idx="12">
                  <c:v>0.199969463354451</c:v>
                </c:pt>
                <c:pt idx="13">
                  <c:v>0.203889225218376</c:v>
                </c:pt>
                <c:pt idx="14">
                  <c:v>0.207171777689663</c:v>
                </c:pt>
                <c:pt idx="15">
                  <c:v>0.209888735106322</c:v>
                </c:pt>
                <c:pt idx="16">
                  <c:v>0.21211333956879</c:v>
                </c:pt>
                <c:pt idx="17">
                  <c:v>0.213913282466133</c:v>
                </c:pt>
                <c:pt idx="18">
                  <c:v>0.215344180896057</c:v>
                </c:pt>
                <c:pt idx="19">
                  <c:v>0.216444159431917</c:v>
                </c:pt>
                <c:pt idx="20">
                  <c:v>0.217229901913042</c:v>
                </c:pt>
                <c:pt idx="21">
                  <c:v>0.217694440991017</c:v>
                </c:pt>
                <c:pt idx="22">
                  <c:v>0.217806849386708</c:v>
                </c:pt>
                <c:pt idx="23">
                  <c:v>0.21751388751689</c:v>
                </c:pt>
                <c:pt idx="24">
                  <c:v>0.216743547014357</c:v>
                </c:pt>
                <c:pt idx="25">
                  <c:v>0.215410308696984</c:v>
                </c:pt>
                <c:pt idx="26">
                  <c:v>0.213421809116502</c:v>
                </c:pt>
                <c:pt idx="27">
                  <c:v>0.210686488267567</c:v>
                </c:pt>
                <c:pt idx="28">
                  <c:v>0.207121683252014</c:v>
                </c:pt>
                <c:pt idx="29">
                  <c:v>0.20266155337112</c:v>
                </c:pt>
                <c:pt idx="30">
                  <c:v>0.197264187536679</c:v>
                </c:pt>
                <c:pt idx="31">
                  <c:v>0.190917269436645</c:v>
                </c:pt>
                <c:pt idx="32">
                  <c:v>0.183641768020545</c:v>
                </c:pt>
                <c:pt idx="33">
                  <c:v>0.175493279511503</c:v>
                </c:pt>
                <c:pt idx="34">
                  <c:v>0.166560859671829</c:v>
                </c:pt>
                <c:pt idx="35">
                  <c:v>0.156963427702659</c:v>
                </c:pt>
                <c:pt idx="36">
                  <c:v>0.146844064345584</c:v>
                </c:pt>
                <c:pt idx="37">
                  <c:v>0.136362732609746</c:v>
                </c:pt>
                <c:pt idx="38">
                  <c:v>0.125688090601688</c:v>
                </c:pt>
                <c:pt idx="39">
                  <c:v>0.114989123149549</c:v>
                </c:pt>
                <c:pt idx="40">
                  <c:v>0.104427287473471</c:v>
                </c:pt>
                <c:pt idx="41">
                  <c:v>0.0941497580161251</c:v>
                </c:pt>
                <c:pt idx="42">
                  <c:v>0.0842841886908629</c:v>
                </c:pt>
                <c:pt idx="43">
                  <c:v>0.0749352160776592</c:v>
                </c:pt>
                <c:pt idx="44">
                  <c:v>0.0661827341321415</c:v>
                </c:pt>
                <c:pt idx="45">
                  <c:v>0.058081804747435</c:v>
                </c:pt>
                <c:pt idx="46">
                  <c:v>0.0506639457140601</c:v>
                </c:pt>
                <c:pt idx="47">
                  <c:v>0.0439394653530266</c:v>
                </c:pt>
                <c:pt idx="48">
                  <c:v>0.0379004896669243</c:v>
                </c:pt>
                <c:pt idx="49">
                  <c:v>0.0325243450913514</c:v>
                </c:pt>
                <c:pt idx="50">
                  <c:v>0.0277770060872001</c:v>
                </c:pt>
                <c:pt idx="51">
                  <c:v>0.0236163793404478</c:v>
                </c:pt>
                <c:pt idx="52">
                  <c:v>0.0199952639915013</c:v>
                </c:pt>
                <c:pt idx="53">
                  <c:v>0.0168638914357434</c:v>
                </c:pt>
                <c:pt idx="54">
                  <c:v>0.0141720031705055</c:v>
                </c:pt>
                <c:pt idx="55">
                  <c:v>0.0118704680935668</c:v>
                </c:pt>
                <c:pt idx="56">
                  <c:v>0.00991247104302655</c:v>
                </c:pt>
                <c:pt idx="57">
                  <c:v>0.00825432324191349</c:v>
                </c:pt>
                <c:pt idx="58">
                  <c:v>0.00685595460582613</c:v>
                </c:pt>
                <c:pt idx="59">
                  <c:v>0.00568114986611027</c:v>
                </c:pt>
                <c:pt idx="60">
                  <c:v>0.00469758738490745</c:v>
                </c:pt>
              </c:numCache>
            </c:numRef>
          </c:yVal>
          <c:smooth val="1"/>
        </c:ser>
        <c:axId val="58426404"/>
        <c:axId val="35464642"/>
      </c:scatterChart>
      <c:valAx>
        <c:axId val="584264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642"/>
        <c:crossesAt val="0"/>
        <c:crossBetween val="midCat"/>
        <c:majorUnit val="1"/>
        <c:minorUnit val="0.25"/>
      </c:valAx>
      <c:valAx>
        <c:axId val="35464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4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0.00263606845317007</c:v>
                </c:pt>
                <c:pt idx="1">
                  <c:v>0.00321182579858696</c:v>
                </c:pt>
                <c:pt idx="2">
                  <c:v>0.00388530916602231</c:v>
                </c:pt>
                <c:pt idx="3">
                  <c:v>0.00466631760294138</c:v>
                </c:pt>
                <c:pt idx="4">
                  <c:v>0.00556444377577929</c:v>
                </c:pt>
                <c:pt idx="5">
                  <c:v>0.00658900376353049</c:v>
                </c:pt>
                <c:pt idx="6">
                  <c:v>0.00774905809464083</c:v>
                </c:pt>
                <c:pt idx="7">
                  <c:v>0.00905354582471677</c:v>
                </c:pt>
                <c:pt idx="8">
                  <c:v>0.0105115446785365</c:v>
                </c:pt>
                <c:pt idx="9">
                  <c:v>0.0121326582148528</c:v>
                </c:pt>
                <c:pt idx="10">
                  <c:v>0.0139275165377506</c:v>
                </c:pt>
                <c:pt idx="11">
                  <c:v>0.0159083614654112</c:v>
                </c:pt>
                <c:pt idx="12">
                  <c:v>0.0180896715400309</c:v>
                </c:pt>
                <c:pt idx="13">
                  <c:v>0.0204887679830263</c:v>
                </c:pt>
                <c:pt idx="14">
                  <c:v>0.023126330629043</c:v>
                </c:pt>
                <c:pt idx="15">
                  <c:v>0.0260267437803125</c:v>
                </c:pt>
                <c:pt idx="16">
                  <c:v>0.0292181864975057</c:v>
                </c:pt>
                <c:pt idx="17">
                  <c:v>0.0327323808638542</c:v>
                </c:pt>
                <c:pt idx="18">
                  <c:v>0.0366039162695313</c:v>
                </c:pt>
                <c:pt idx="19">
                  <c:v>0.040869079167047</c:v>
                </c:pt>
                <c:pt idx="20">
                  <c:v>0.0455641377574208</c:v>
                </c:pt>
                <c:pt idx="21">
                  <c:v>0.05072306144499</c:v>
                </c:pt>
                <c:pt idx="22">
                  <c:v>0.0563746969820285</c:v>
                </c:pt>
                <c:pt idx="23">
                  <c:v>0.0625394772447522</c:v>
                </c:pt>
                <c:pt idx="24">
                  <c:v>0.0692258028851912</c:v>
                </c:pt>
                <c:pt idx="25">
                  <c:v>0.0764263074236209</c:v>
                </c:pt>
                <c:pt idx="26">
                  <c:v>0.0841142853724442</c:v>
                </c:pt>
                <c:pt idx="27">
                  <c:v>0.0922406204760463</c:v>
                </c:pt>
                <c:pt idx="28">
                  <c:v>0.100731584855287</c:v>
                </c:pt>
                <c:pt idx="29">
                  <c:v>0.109487877294804</c:v>
                </c:pt>
                <c:pt idx="30">
                  <c:v>0.118385220028151</c:v>
                </c:pt>
                <c:pt idx="31">
                  <c:v>0.127276733436866</c:v>
                </c:pt>
                <c:pt idx="32">
                  <c:v>0.135997160358643</c:v>
                </c:pt>
                <c:pt idx="33">
                  <c:v>0.144368828930825</c:v>
                </c:pt>
                <c:pt idx="34">
                  <c:v>0.152209046794412</c:v>
                </c:pt>
                <c:pt idx="35">
                  <c:v>0.159338437957811</c:v>
                </c:pt>
                <c:pt idx="36">
                  <c:v>0.165589595927396</c:v>
                </c:pt>
                <c:pt idx="37">
                  <c:v>0.170815357535198</c:v>
                </c:pt>
                <c:pt idx="38">
                  <c:v>0.174896015781503</c:v>
                </c:pt>
                <c:pt idx="39">
                  <c:v>0.177744887735454</c:v>
                </c:pt>
                <c:pt idx="40">
                  <c:v>0.179311821471893</c:v>
                </c:pt>
                <c:pt idx="41">
                  <c:v>0.179584438795033</c:v>
                </c:pt>
                <c:pt idx="42">
                  <c:v>0.178587136244893</c:v>
                </c:pt>
                <c:pt idx="43">
                  <c:v>0.176378073679917</c:v>
                </c:pt>
                <c:pt idx="44">
                  <c:v>0.173044541551704</c:v>
                </c:pt>
                <c:pt idx="45">
                  <c:v>0.168697198782268</c:v>
                </c:pt>
                <c:pt idx="46">
                  <c:v>0.163463708332302</c:v>
                </c:pt>
                <c:pt idx="47">
                  <c:v>0.157482272948402</c:v>
                </c:pt>
                <c:pt idx="48">
                  <c:v>0.150895502585249</c:v>
                </c:pt>
                <c:pt idx="49">
                  <c:v>0.143844944836656</c:v>
                </c:pt>
                <c:pt idx="50">
                  <c:v>0.136466497851438</c:v>
                </c:pt>
                <c:pt idx="51">
                  <c:v>0.128886816633812</c:v>
                </c:pt>
                <c:pt idx="52">
                  <c:v>0.121220729216025</c:v>
                </c:pt>
                <c:pt idx="53">
                  <c:v>0.113569605262195</c:v>
                </c:pt>
                <c:pt idx="54">
                  <c:v>0.106020568379202</c:v>
                </c:pt>
                <c:pt idx="55">
                  <c:v>0.0986464137114587</c:v>
                </c:pt>
                <c:pt idx="56">
                  <c:v>0.0915060811202993</c:v>
                </c:pt>
                <c:pt idx="57">
                  <c:v>0.0846455371963261</c:v>
                </c:pt>
                <c:pt idx="58">
                  <c:v>0.0780989321358574</c:v>
                </c:pt>
                <c:pt idx="59">
                  <c:v>0.071889916133649</c:v>
                </c:pt>
                <c:pt idx="60">
                  <c:v>0.0660330211203767</c:v>
                </c:pt>
              </c:numCache>
            </c:numRef>
          </c:yVal>
          <c:smooth val="1"/>
        </c:ser>
        <c:axId val="12219146"/>
        <c:axId val="90403032"/>
      </c:scatterChart>
      <c:valAx>
        <c:axId val="122191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032"/>
        <c:crossesAt val="0"/>
        <c:crossBetween val="midCat"/>
        <c:majorUnit val="1"/>
        <c:minorUnit val="0.25"/>
      </c:valAx>
      <c:valAx>
        <c:axId val="90403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1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139157128821482</c:v>
                </c:pt>
                <c:pt idx="1">
                  <c:v>0.14693781486781</c:v>
                </c:pt>
                <c:pt idx="2">
                  <c:v>0.153826743329411</c:v>
                </c:pt>
                <c:pt idx="3">
                  <c:v>0.159415043529629</c:v>
                </c:pt>
                <c:pt idx="4">
                  <c:v>0.163276254591467</c:v>
                </c:pt>
                <c:pt idx="5">
                  <c:v>0.164999720078784</c:v>
                </c:pt>
                <c:pt idx="6">
                  <c:v>0.164233360634586</c:v>
                </c:pt>
                <c:pt idx="7">
                  <c:v>0.160732051535524</c:v>
                </c:pt>
                <c:pt idx="8">
                  <c:v>0.154404867008163</c:v>
                </c:pt>
                <c:pt idx="9">
                  <c:v>0.145351996103269</c:v>
                </c:pt>
                <c:pt idx="10">
                  <c:v>0.133881339579818</c:v>
                </c:pt>
                <c:pt idx="11">
                  <c:v>0.120496738867127</c:v>
                </c:pt>
                <c:pt idx="12">
                  <c:v>0.105854860938982</c:v>
                </c:pt>
                <c:pt idx="13">
                  <c:v>0.0906951284011009</c:v>
                </c:pt>
                <c:pt idx="14">
                  <c:v>0.0757545844977632</c:v>
                </c:pt>
                <c:pt idx="15">
                  <c:v>0.0616844155164823</c:v>
                </c:pt>
                <c:pt idx="16">
                  <c:v>0.048984856521111</c:v>
                </c:pt>
                <c:pt idx="17">
                  <c:v>0.0379700786102641</c:v>
                </c:pt>
                <c:pt idx="18">
                  <c:v>0.0287662843855445</c:v>
                </c:pt>
                <c:pt idx="19">
                  <c:v>0.0213378146787938</c:v>
                </c:pt>
                <c:pt idx="20">
                  <c:v>0.0155304995112915</c:v>
                </c:pt>
                <c:pt idx="21">
                  <c:v>0.01112008978136</c:v>
                </c:pt>
                <c:pt idx="22">
                  <c:v>0.00785583240295053</c:v>
                </c:pt>
                <c:pt idx="23">
                  <c:v>0.00549337440733059</c:v>
                </c:pt>
                <c:pt idx="24">
                  <c:v>0.00381535417813233</c:v>
                </c:pt>
                <c:pt idx="25">
                  <c:v>0.00264105514376465</c:v>
                </c:pt>
                <c:pt idx="26">
                  <c:v>0.0018279969016234</c:v>
                </c:pt>
                <c:pt idx="27">
                  <c:v>0.00126857636436744</c:v>
                </c:pt>
                <c:pt idx="28">
                  <c:v>0.000884355204544904</c:v>
                </c:pt>
                <c:pt idx="29">
                  <c:v>0.000619796144357943</c:v>
                </c:pt>
                <c:pt idx="30">
                  <c:v>0.000436494027789184</c:v>
                </c:pt>
                <c:pt idx="31">
                  <c:v>0.000308372722689701</c:v>
                </c:pt>
                <c:pt idx="32">
                  <c:v>0.000217950820301491</c:v>
                </c:pt>
                <c:pt idx="33">
                  <c:v>0.000153581988842252</c:v>
                </c:pt>
                <c:pt idx="34">
                  <c:v>0.000107495808825259</c:v>
                </c:pt>
                <c:pt idx="35">
                  <c:v>7.44531403387182E-005</c:v>
                </c:pt>
                <c:pt idx="36">
                  <c:v>5.08511128246929E-005</c:v>
                </c:pt>
                <c:pt idx="37">
                  <c:v>3.41448306280246E-005</c:v>
                </c:pt>
                <c:pt idx="38">
                  <c:v>2.24845109308379E-005</c:v>
                </c:pt>
                <c:pt idx="39">
                  <c:v>1.44935591488234E-005</c:v>
                </c:pt>
                <c:pt idx="40">
                  <c:v>9.13437253217414E-006</c:v>
                </c:pt>
                <c:pt idx="41">
                  <c:v>5.6252995190658E-006</c:v>
                </c:pt>
                <c:pt idx="42">
                  <c:v>3.38515946487531E-006</c:v>
                </c:pt>
                <c:pt idx="43">
                  <c:v>1.99161001367153E-006</c:v>
                </c:pt>
                <c:pt idx="44">
                  <c:v>1.1466492576684E-006</c:v>
                </c:pt>
                <c:pt idx="45">
                  <c:v>6.46859729011821E-007</c:v>
                </c:pt>
                <c:pt idx="46">
                  <c:v>3.58092564206828E-007</c:v>
                </c:pt>
                <c:pt idx="47">
                  <c:v>1.94849343535189E-007</c:v>
                </c:pt>
                <c:pt idx="48">
                  <c:v>1.04389995337977E-007</c:v>
                </c:pt>
                <c:pt idx="49">
                  <c:v>5.5158038510462E-008</c:v>
                </c:pt>
                <c:pt idx="50">
                  <c:v>2.87909435161434E-008</c:v>
                </c:pt>
                <c:pt idx="51">
                  <c:v>1.48684179143767E-008</c:v>
                </c:pt>
                <c:pt idx="52">
                  <c:v>7.60759516812787E-009</c:v>
                </c:pt>
                <c:pt idx="53">
                  <c:v>3.86151632626305E-009</c:v>
                </c:pt>
                <c:pt idx="54">
                  <c:v>1.9466633220134E-009</c:v>
                </c:pt>
                <c:pt idx="55">
                  <c:v>9.75624631136515E-010</c:v>
                </c:pt>
                <c:pt idx="56">
                  <c:v>4.8653598460174E-010</c:v>
                </c:pt>
                <c:pt idx="57">
                  <c:v>2.41611719288312E-010</c:v>
                </c:pt>
                <c:pt idx="58">
                  <c:v>1.19557369450743E-010</c:v>
                </c:pt>
                <c:pt idx="59">
                  <c:v>5.89839076755018E-011</c:v>
                </c:pt>
                <c:pt idx="60">
                  <c:v>2.90266552052395E-011</c:v>
                </c:pt>
              </c:numCache>
            </c:numRef>
          </c:yVal>
          <c:smooth val="1"/>
        </c:ser>
        <c:axId val="56068619"/>
        <c:axId val="6368667"/>
      </c:scatterChart>
      <c:valAx>
        <c:axId val="560686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67"/>
        <c:crossesAt val="0"/>
        <c:crossBetween val="midCat"/>
        <c:majorUnit val="1"/>
        <c:minorUnit val="0.25"/>
      </c:valAx>
      <c:valAx>
        <c:axId val="6368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6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26410761668332</c:v>
                </c:pt>
                <c:pt idx="1">
                  <c:v>0.292018316485337</c:v>
                </c:pt>
                <c:pt idx="2">
                  <c:v>0.320117495625742</c:v>
                </c:pt>
                <c:pt idx="3">
                  <c:v>0.347382483902614</c:v>
                </c:pt>
                <c:pt idx="4">
                  <c:v>0.372565548490322</c:v>
                </c:pt>
                <c:pt idx="5">
                  <c:v>0.394242935487899</c:v>
                </c:pt>
                <c:pt idx="6">
                  <c:v>0.410906623057007</c:v>
                </c:pt>
                <c:pt idx="7">
                  <c:v>0.42110005554288</c:v>
                </c:pt>
                <c:pt idx="8">
                  <c:v>0.42358916775168</c:v>
                </c:pt>
                <c:pt idx="9">
                  <c:v>0.417547520759128</c:v>
                </c:pt>
                <c:pt idx="10">
                  <c:v>0.40272260495356</c:v>
                </c:pt>
                <c:pt idx="11">
                  <c:v>0.379544148922221</c:v>
                </c:pt>
                <c:pt idx="12">
                  <c:v>0.349139401040772</c:v>
                </c:pt>
                <c:pt idx="13">
                  <c:v>0.313237007087735</c:v>
                </c:pt>
                <c:pt idx="14">
                  <c:v>0.273967518082335</c:v>
                </c:pt>
                <c:pt idx="15">
                  <c:v>0.23359667568838</c:v>
                </c:pt>
                <c:pt idx="16">
                  <c:v>0.194246898636394</c:v>
                </c:pt>
                <c:pt idx="17">
                  <c:v>0.157664819757513</c:v>
                </c:pt>
                <c:pt idx="18">
                  <c:v>0.125077191552248</c:v>
                </c:pt>
                <c:pt idx="19">
                  <c:v>0.0971505670027661</c:v>
                </c:pt>
                <c:pt idx="20">
                  <c:v>0.0740426364141822</c:v>
                </c:pt>
                <c:pt idx="21">
                  <c:v>0.055514418200943</c:v>
                </c:pt>
                <c:pt idx="22">
                  <c:v>0.0410667900380349</c:v>
                </c:pt>
                <c:pt idx="23">
                  <c:v>0.0300703717548892</c:v>
                </c:pt>
                <c:pt idx="24">
                  <c:v>0.0218693314169625</c:v>
                </c:pt>
                <c:pt idx="25">
                  <c:v>0.015851821190486</c:v>
                </c:pt>
                <c:pt idx="26">
                  <c:v>0.0114888934079068</c:v>
                </c:pt>
                <c:pt idx="27">
                  <c:v>0.00834872987419976</c:v>
                </c:pt>
                <c:pt idx="28">
                  <c:v>0.00609440875520551</c:v>
                </c:pt>
                <c:pt idx="29">
                  <c:v>0.00447254545026071</c:v>
                </c:pt>
                <c:pt idx="30">
                  <c:v>0.00329826273116929</c:v>
                </c:pt>
                <c:pt idx="31">
                  <c:v>0.0024399669623724</c:v>
                </c:pt>
                <c:pt idx="32">
                  <c:v>0.0018057912642838</c:v>
                </c:pt>
                <c:pt idx="33">
                  <c:v>0.0013324483282321</c:v>
                </c:pt>
                <c:pt idx="34">
                  <c:v>0.000976568406216422</c:v>
                </c:pt>
                <c:pt idx="35">
                  <c:v>0.00070826406517724</c:v>
                </c:pt>
                <c:pt idx="36">
                  <c:v>0.000506539943909193</c:v>
                </c:pt>
                <c:pt idx="37">
                  <c:v>0.000356155166249609</c:v>
                </c:pt>
                <c:pt idx="38">
                  <c:v>0.000245583271420144</c:v>
                </c:pt>
                <c:pt idx="39">
                  <c:v>0.000165764463056876</c:v>
                </c:pt>
                <c:pt idx="40">
                  <c:v>0.000109394667560353</c:v>
                </c:pt>
                <c:pt idx="41">
                  <c:v>7.05446582207125E-005</c:v>
                </c:pt>
                <c:pt idx="42">
                  <c:v>4.4452753092298E-005</c:v>
                </c:pt>
                <c:pt idx="43">
                  <c:v>2.73857652979574E-005</c:v>
                </c:pt>
                <c:pt idx="44">
                  <c:v>1.6510195810604E-005</c:v>
                </c:pt>
                <c:pt idx="45">
                  <c:v>9.75287804117965E-006</c:v>
                </c:pt>
                <c:pt idx="46">
                  <c:v>5.65352127858644E-006</c:v>
                </c:pt>
                <c:pt idx="47">
                  <c:v>3.22124475362819E-006</c:v>
                </c:pt>
                <c:pt idx="48">
                  <c:v>1.8071104804726E-006</c:v>
                </c:pt>
                <c:pt idx="49">
                  <c:v>9.99851930157605E-007</c:v>
                </c:pt>
                <c:pt idx="50">
                  <c:v>5.46492016981082E-007</c:v>
                </c:pt>
                <c:pt idx="51">
                  <c:v>2.95524664842806E-007</c:v>
                </c:pt>
                <c:pt idx="52">
                  <c:v>1.58335178868662E-007</c:v>
                </c:pt>
                <c:pt idx="53">
                  <c:v>8.41567484956215E-008</c:v>
                </c:pt>
                <c:pt idx="54">
                  <c:v>4.44245428737086E-008</c:v>
                </c:pt>
                <c:pt idx="55">
                  <c:v>2.33139535463279E-008</c:v>
                </c:pt>
                <c:pt idx="56">
                  <c:v>1.21744454005359E-008</c:v>
                </c:pt>
                <c:pt idx="57">
                  <c:v>6.3307223182179E-009</c:v>
                </c:pt>
                <c:pt idx="58">
                  <c:v>3.28029324046262E-009</c:v>
                </c:pt>
                <c:pt idx="59">
                  <c:v>1.69461446182597E-009</c:v>
                </c:pt>
                <c:pt idx="60">
                  <c:v>8.73243598361058E-010</c:v>
                </c:pt>
              </c:numCache>
            </c:numRef>
          </c:yVal>
          <c:smooth val="1"/>
        </c:ser>
        <c:axId val="69489930"/>
        <c:axId val="7255396"/>
      </c:scatterChart>
      <c:valAx>
        <c:axId val="694899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96"/>
        <c:crossesAt val="0"/>
        <c:crossBetween val="midCat"/>
        <c:majorUnit val="1"/>
        <c:minorUnit val="0.25"/>
      </c:valAx>
      <c:valAx>
        <c:axId val="7255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9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29865862352578</c:v>
                </c:pt>
                <c:pt idx="1">
                  <c:v>0.307026775902217</c:v>
                </c:pt>
                <c:pt idx="2">
                  <c:v>0.314332120476269</c:v>
                </c:pt>
                <c:pt idx="3">
                  <c:v>0.32050964451038</c:v>
                </c:pt>
                <c:pt idx="4">
                  <c:v>0.325524536098487</c:v>
                </c:pt>
                <c:pt idx="5">
                  <c:v>0.329374672737509</c:v>
                </c:pt>
                <c:pt idx="6">
                  <c:v>0.332091594113142</c:v>
                </c:pt>
                <c:pt idx="7">
                  <c:v>0.333739844305983</c:v>
                </c:pt>
                <c:pt idx="8">
                  <c:v>0.334414688885824</c:v>
                </c:pt>
                <c:pt idx="9">
                  <c:v>0.334238330874364</c:v>
                </c:pt>
                <c:pt idx="10">
                  <c:v>0.333354852637254</c:v>
                </c:pt>
                <c:pt idx="11">
                  <c:v>0.331924187487191</c:v>
                </c:pt>
                <c:pt idx="12">
                  <c:v>0.330115468668309</c:v>
                </c:pt>
                <c:pt idx="13">
                  <c:v>0.328100113192063</c:v>
                </c:pt>
                <c:pt idx="14">
                  <c:v>0.326044977392951</c:v>
                </c:pt>
                <c:pt idx="15">
                  <c:v>0.32410587754463</c:v>
                </c:pt>
                <c:pt idx="16">
                  <c:v>0.322421711990864</c:v>
                </c:pt>
                <c:pt idx="17">
                  <c:v>0.321109360819595</c:v>
                </c:pt>
                <c:pt idx="18">
                  <c:v>0.320259483589078</c:v>
                </c:pt>
                <c:pt idx="19">
                  <c:v>0.319933290918625</c:v>
                </c:pt>
                <c:pt idx="20">
                  <c:v>0.32016033467492</c:v>
                </c:pt>
                <c:pt idx="21">
                  <c:v>0.320937343640537</c:v>
                </c:pt>
                <c:pt idx="22">
                  <c:v>0.322228123804557</c:v>
                </c:pt>
                <c:pt idx="23">
                  <c:v>0.323964539602284</c:v>
                </c:pt>
                <c:pt idx="24">
                  <c:v>0.326048588316457</c:v>
                </c:pt>
                <c:pt idx="25">
                  <c:v>0.32835556819963</c:v>
                </c:pt>
                <c:pt idx="26">
                  <c:v>0.330738316552801</c:v>
                </c:pt>
                <c:pt idx="27">
                  <c:v>0.333032454009545</c:v>
                </c:pt>
                <c:pt idx="28">
                  <c:v>0.335062515638534</c:v>
                </c:pt>
                <c:pt idx="29">
                  <c:v>0.336648781714358</c:v>
                </c:pt>
                <c:pt idx="30">
                  <c:v>0.337614548154721</c:v>
                </c:pt>
                <c:pt idx="31">
                  <c:v>0.337793508587063</c:v>
                </c:pt>
                <c:pt idx="32">
                  <c:v>0.337036868230182</c:v>
                </c:pt>
                <c:pt idx="33">
                  <c:v>0.335219785332755</c:v>
                </c:pt>
                <c:pt idx="34">
                  <c:v>0.332246747338515</c:v>
                </c:pt>
                <c:pt idx="35">
                  <c:v>0.328055540245204</c:v>
                </c:pt>
                <c:pt idx="36">
                  <c:v>0.322619558912628</c:v>
                </c:pt>
                <c:pt idx="37">
                  <c:v>0.315948325336031</c:v>
                </c:pt>
                <c:pt idx="38">
                  <c:v>0.308086217965423</c:v>
                </c:pt>
                <c:pt idx="39">
                  <c:v>0.29910955180708</c:v>
                </c:pt>
                <c:pt idx="40">
                  <c:v>0.289122269823467</c:v>
                </c:pt>
                <c:pt idx="41">
                  <c:v>0.278250597172199</c:v>
                </c:pt>
                <c:pt idx="42">
                  <c:v>0.266637062050227</c:v>
                </c:pt>
                <c:pt idx="43">
                  <c:v>0.254434297318112</c:v>
                </c:pt>
                <c:pt idx="44">
                  <c:v>0.241799008626144</c:v>
                </c:pt>
                <c:pt idx="45">
                  <c:v>0.228886435227352</c:v>
                </c:pt>
                <c:pt idx="46">
                  <c:v>0.215845549778292</c:v>
                </c:pt>
                <c:pt idx="47">
                  <c:v>0.202815154803109</c:v>
                </c:pt>
                <c:pt idx="48">
                  <c:v>0.189920946748448</c:v>
                </c:pt>
                <c:pt idx="49">
                  <c:v>0.177273542000835</c:v>
                </c:pt>
                <c:pt idx="50">
                  <c:v>0.164967398234076</c:v>
                </c:pt>
                <c:pt idx="51">
                  <c:v>0.153080521377424</c:v>
                </c:pt>
                <c:pt idx="52">
                  <c:v>0.141674823170604</c:v>
                </c:pt>
                <c:pt idx="53">
                  <c:v>0.130796984666771</c:v>
                </c:pt>
                <c:pt idx="54">
                  <c:v>0.120479684031047</c:v>
                </c:pt>
                <c:pt idx="55">
                  <c:v>0.11074305902376</c:v>
                </c:pt>
                <c:pt idx="56">
                  <c:v>0.101596292237476</c:v>
                </c:pt>
                <c:pt idx="57">
                  <c:v>0.0930392275237784</c:v>
                </c:pt>
                <c:pt idx="58">
                  <c:v>0.0850639467850988</c:v>
                </c:pt>
                <c:pt idx="59">
                  <c:v>0.0776562557782266</c:v>
                </c:pt>
                <c:pt idx="60">
                  <c:v>0.0707970447577079</c:v>
                </c:pt>
              </c:numCache>
            </c:numRef>
          </c:yVal>
          <c:smooth val="1"/>
        </c:ser>
        <c:axId val="46181245"/>
        <c:axId val="47898746"/>
      </c:scatterChart>
      <c:valAx>
        <c:axId val="461812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746"/>
        <c:crossesAt val="0"/>
        <c:crossBetween val="midCat"/>
        <c:majorUnit val="1"/>
        <c:minorUnit val="0.25"/>
      </c:valAx>
      <c:valAx>
        <c:axId val="478987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24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778607025134053</c:v>
                </c:pt>
                <c:pt idx="1">
                  <c:v>0.0999386530251958</c:v>
                </c:pt>
                <c:pt idx="2">
                  <c:v>0.127179998793161</c:v>
                </c:pt>
                <c:pt idx="3">
                  <c:v>0.160215057199364</c:v>
                </c:pt>
                <c:pt idx="4">
                  <c:v>0.199472997001591</c:v>
                </c:pt>
                <c:pt idx="5">
                  <c:v>0.245036819588834</c:v>
                </c:pt>
                <c:pt idx="6">
                  <c:v>0.296480801157146</c:v>
                </c:pt>
                <c:pt idx="7">
                  <c:v>0.35271565829874</c:v>
                </c:pt>
                <c:pt idx="8">
                  <c:v>0.411879611002331</c:v>
                </c:pt>
                <c:pt idx="9">
                  <c:v>0.471321623269995</c:v>
                </c:pt>
                <c:pt idx="10">
                  <c:v>0.52771989804879</c:v>
                </c:pt>
                <c:pt idx="11">
                  <c:v>0.577358774224285</c:v>
                </c:pt>
                <c:pt idx="12">
                  <c:v>0.616550052619684</c:v>
                </c:pt>
                <c:pt idx="13">
                  <c:v>0.642138263721811</c:v>
                </c:pt>
                <c:pt idx="14">
                  <c:v>0.651989446695264</c:v>
                </c:pt>
                <c:pt idx="15">
                  <c:v>0.645348278487693</c:v>
                </c:pt>
                <c:pt idx="16">
                  <c:v>0.622970667521611</c:v>
                </c:pt>
                <c:pt idx="17">
                  <c:v>0.586994876567737</c:v>
                </c:pt>
                <c:pt idx="18">
                  <c:v>0.540584563540519</c:v>
                </c:pt>
                <c:pt idx="19">
                  <c:v>0.487435174537445</c:v>
                </c:pt>
                <c:pt idx="20">
                  <c:v>0.431260227185777</c:v>
                </c:pt>
                <c:pt idx="21">
                  <c:v>0.375361160354297</c:v>
                </c:pt>
                <c:pt idx="22">
                  <c:v>0.322344530190372</c:v>
                </c:pt>
                <c:pt idx="23">
                  <c:v>0.274002390415706</c:v>
                </c:pt>
                <c:pt idx="24">
                  <c:v>0.231332721759355</c:v>
                </c:pt>
                <c:pt idx="25">
                  <c:v>0.194655524264389</c:v>
                </c:pt>
                <c:pt idx="26">
                  <c:v>0.163776571657849</c:v>
                </c:pt>
                <c:pt idx="27">
                  <c:v>0.138159258032895</c:v>
                </c:pt>
                <c:pt idx="28">
                  <c:v>0.117078505213167</c:v>
                </c:pt>
                <c:pt idx="29">
                  <c:v>0.0997439032701422</c:v>
                </c:pt>
                <c:pt idx="30">
                  <c:v>0.0853891816469614</c:v>
                </c:pt>
                <c:pt idx="31">
                  <c:v>0.0733309914741946</c:v>
                </c:pt>
                <c:pt idx="32">
                  <c:v>0.0630024104605845</c:v>
                </c:pt>
                <c:pt idx="33">
                  <c:v>0.0539667172870448</c:v>
                </c:pt>
                <c:pt idx="34">
                  <c:v>0.045916026953118</c:v>
                </c:pt>
                <c:pt idx="35">
                  <c:v>0.0386583084612951</c:v>
                </c:pt>
                <c:pt idx="36">
                  <c:v>0.0320957363818625</c:v>
                </c:pt>
                <c:pt idx="37">
                  <c:v>0.0261974428641124</c:v>
                </c:pt>
                <c:pt idx="38">
                  <c:v>0.0209702902121289</c:v>
                </c:pt>
                <c:pt idx="39">
                  <c:v>0.0164317227587285</c:v>
                </c:pt>
                <c:pt idx="40">
                  <c:v>0.0125884954559467</c:v>
                </c:pt>
                <c:pt idx="41">
                  <c:v>0.00942383807847928</c:v>
                </c:pt>
                <c:pt idx="42">
                  <c:v>0.00689363606585485</c:v>
                </c:pt>
                <c:pt idx="43">
                  <c:v>0.00493015504911826</c:v>
                </c:pt>
                <c:pt idx="44">
                  <c:v>0.00345043560730514</c:v>
                </c:pt>
                <c:pt idx="45">
                  <c:v>0.00236614035954308</c:v>
                </c:pt>
                <c:pt idx="46">
                  <c:v>0.00159225546495954</c:v>
                </c:pt>
                <c:pt idx="47">
                  <c:v>0.00105318204951428</c:v>
                </c:pt>
                <c:pt idx="48">
                  <c:v>0.00068588362710247</c:v>
                </c:pt>
                <c:pt idx="49">
                  <c:v>0.000440542110052981</c:v>
                </c:pt>
                <c:pt idx="50">
                  <c:v>0.000279525586645918</c:v>
                </c:pt>
                <c:pt idx="51">
                  <c:v>0.000175475902963643</c:v>
                </c:pt>
                <c:pt idx="52">
                  <c:v>0.000109140810975529</c:v>
                </c:pt>
                <c:pt idx="53">
                  <c:v>6.73417990020463E-005</c:v>
                </c:pt>
                <c:pt idx="54">
                  <c:v>4.12671751500389E-005</c:v>
                </c:pt>
                <c:pt idx="55">
                  <c:v>2.51410671196563E-005</c:v>
                </c:pt>
                <c:pt idx="56">
                  <c:v>1.52406319068379E-005</c:v>
                </c:pt>
                <c:pt idx="57">
                  <c:v>9.20011083766839E-006</c:v>
                </c:pt>
                <c:pt idx="58">
                  <c:v>5.5339912858326E-006</c:v>
                </c:pt>
                <c:pt idx="59">
                  <c:v>3.31881250142495E-006</c:v>
                </c:pt>
                <c:pt idx="60">
                  <c:v>1.98533238367493E-006</c:v>
                </c:pt>
              </c:numCache>
            </c:numRef>
          </c:yVal>
          <c:smooth val="1"/>
        </c:ser>
        <c:axId val="71750010"/>
        <c:axId val="57988377"/>
      </c:scatterChart>
      <c:valAx>
        <c:axId val="717500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377"/>
        <c:crossesAt val="0"/>
        <c:crossBetween val="midCat"/>
        <c:majorUnit val="1"/>
        <c:minorUnit val="0.25"/>
      </c:valAx>
      <c:valAx>
        <c:axId val="57988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0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435590819632298</c:v>
                </c:pt>
                <c:pt idx="1">
                  <c:v>0.00656240090747555</c:v>
                </c:pt>
                <c:pt idx="2">
                  <c:v>0.00980205082503879</c:v>
                </c:pt>
                <c:pt idx="3">
                  <c:v>0.0144934017018716</c:v>
                </c:pt>
                <c:pt idx="4">
                  <c:v>0.0211797085546668</c:v>
                </c:pt>
                <c:pt idx="5">
                  <c:v>0.0305376828554904</c:v>
                </c:pt>
                <c:pt idx="6">
                  <c:v>0.043368078031069</c:v>
                </c:pt>
                <c:pt idx="7">
                  <c:v>0.0605573980596924</c:v>
                </c:pt>
                <c:pt idx="8">
                  <c:v>0.0830006755900601</c:v>
                </c:pt>
                <c:pt idx="9">
                  <c:v>0.111480155255136</c:v>
                </c:pt>
                <c:pt idx="10">
                  <c:v>0.146505030312357</c:v>
                </c:pt>
                <c:pt idx="11">
                  <c:v>0.188132446723669</c:v>
                </c:pt>
                <c:pt idx="12">
                  <c:v>0.235806156298171</c:v>
                </c:pt>
                <c:pt idx="13">
                  <c:v>0.28825988972027</c:v>
                </c:pt>
                <c:pt idx="14">
                  <c:v>0.343530340258259</c:v>
                </c:pt>
                <c:pt idx="15">
                  <c:v>0.399105355868853</c:v>
                </c:pt>
                <c:pt idx="16">
                  <c:v>0.452199278568424</c:v>
                </c:pt>
                <c:pt idx="17">
                  <c:v>0.500109891029123</c:v>
                </c:pt>
                <c:pt idx="18">
                  <c:v>0.540584563540521</c:v>
                </c:pt>
                <c:pt idx="19">
                  <c:v>0.572118158918238</c:v>
                </c:pt>
                <c:pt idx="20">
                  <c:v>0.594124060648615</c:v>
                </c:pt>
                <c:pt idx="21">
                  <c:v>0.606954216684052</c:v>
                </c:pt>
                <c:pt idx="22">
                  <c:v>0.611780699562282</c:v>
                </c:pt>
                <c:pt idx="23">
                  <c:v>0.61037773728391</c:v>
                </c:pt>
                <c:pt idx="24">
                  <c:v>0.604853596752731</c:v>
                </c:pt>
                <c:pt idx="25">
                  <c:v>0.597377415977308</c:v>
                </c:pt>
                <c:pt idx="26">
                  <c:v>0.589933024919289</c:v>
                </c:pt>
                <c:pt idx="27">
                  <c:v>0.584116927508878</c:v>
                </c:pt>
                <c:pt idx="28">
                  <c:v>0.580986225005001</c:v>
                </c:pt>
                <c:pt idx="29">
                  <c:v>0.580956871174278</c:v>
                </c:pt>
                <c:pt idx="30">
                  <c:v>0.583753169017719</c:v>
                </c:pt>
                <c:pt idx="31">
                  <c:v>0.588413764500863</c:v>
                </c:pt>
                <c:pt idx="32">
                  <c:v>0.593364143820012</c:v>
                </c:pt>
                <c:pt idx="33">
                  <c:v>0.59656669116466</c:v>
                </c:pt>
                <c:pt idx="34">
                  <c:v>0.595752904847973</c:v>
                </c:pt>
                <c:pt idx="35">
                  <c:v>0.588726493599821</c:v>
                </c:pt>
                <c:pt idx="36">
                  <c:v>0.573702766391265</c:v>
                </c:pt>
                <c:pt idx="37">
                  <c:v>0.549626125899537</c:v>
                </c:pt>
                <c:pt idx="38">
                  <c:v>0.516394697179498</c:v>
                </c:pt>
                <c:pt idx="39">
                  <c:v>0.4749296663295</c:v>
                </c:pt>
                <c:pt idx="40">
                  <c:v>0.427059998165386</c:v>
                </c:pt>
                <c:pt idx="41">
                  <c:v>0.375242264746606</c:v>
                </c:pt>
                <c:pt idx="42">
                  <c:v>0.32218190995536</c:v>
                </c:pt>
                <c:pt idx="43">
                  <c:v>0.270447047167556</c:v>
                </c:pt>
                <c:pt idx="44">
                  <c:v>0.222159280360117</c:v>
                </c:pt>
                <c:pt idx="45">
                  <c:v>0.178813334964687</c:v>
                </c:pt>
                <c:pt idx="46">
                  <c:v>0.141234570791168</c:v>
                </c:pt>
                <c:pt idx="47">
                  <c:v>0.10964796638444</c:v>
                </c:pt>
                <c:pt idx="48">
                  <c:v>0.0838139744711845</c:v>
                </c:pt>
                <c:pt idx="49">
                  <c:v>0.0631862081571566</c:v>
                </c:pt>
                <c:pt idx="50">
                  <c:v>0.0470571153050507</c:v>
                </c:pt>
                <c:pt idx="51">
                  <c:v>0.0346728934866927</c:v>
                </c:pt>
                <c:pt idx="52">
                  <c:v>0.0253121271111507</c:v>
                </c:pt>
                <c:pt idx="53">
                  <c:v>0.0183313752239745</c:v>
                </c:pt>
                <c:pt idx="54">
                  <c:v>0.0131851155696475</c:v>
                </c:pt>
                <c:pt idx="55">
                  <c:v>0.00942826484727232</c:v>
                </c:pt>
                <c:pt idx="56">
                  <c:v>0.00670841477742186</c:v>
                </c:pt>
                <c:pt idx="57">
                  <c:v>0.00475312087703663</c:v>
                </c:pt>
                <c:pt idx="58">
                  <c:v>0.00335577733974436</c:v>
                </c:pt>
                <c:pt idx="59">
                  <c:v>0.00236214335165775</c:v>
                </c:pt>
                <c:pt idx="60">
                  <c:v>0.00165853876255403</c:v>
                </c:pt>
              </c:numCache>
            </c:numRef>
          </c:yVal>
          <c:smooth val="1"/>
        </c:ser>
        <c:axId val="25086230"/>
        <c:axId val="59702655"/>
      </c:scatterChart>
      <c:valAx>
        <c:axId val="250862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655"/>
        <c:crossesAt val="0"/>
        <c:crossBetween val="midCat"/>
        <c:majorUnit val="1"/>
        <c:minorUnit val="0.25"/>
      </c:valAx>
      <c:valAx>
        <c:axId val="59702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2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3.19250557647472E-006</c:v>
                </c:pt>
                <c:pt idx="1">
                  <c:v>5.77677026107707E-006</c:v>
                </c:pt>
                <c:pt idx="2">
                  <c:v>1.03635531473314E-005</c:v>
                </c:pt>
                <c:pt idx="3">
                  <c:v>1.84048147063342E-005</c:v>
                </c:pt>
                <c:pt idx="4">
                  <c:v>3.23035677952956E-005</c:v>
                </c:pt>
                <c:pt idx="5">
                  <c:v>5.59417416250953E-005</c:v>
                </c:pt>
                <c:pt idx="6">
                  <c:v>9.54200125852182E-005</c:v>
                </c:pt>
                <c:pt idx="7">
                  <c:v>0.000160031653237592</c:v>
                </c:pt>
                <c:pt idx="8">
                  <c:v>0.000263444844262714</c:v>
                </c:pt>
                <c:pt idx="9">
                  <c:v>0.000424986399988404</c:v>
                </c:pt>
                <c:pt idx="10">
                  <c:v>0.000670809794918128</c:v>
                </c:pt>
                <c:pt idx="11">
                  <c:v>0.00103461781844701</c:v>
                </c:pt>
                <c:pt idx="12">
                  <c:v>0.00155754563649065</c:v>
                </c:pt>
                <c:pt idx="13">
                  <c:v>0.00228685826443886</c:v>
                </c:pt>
                <c:pt idx="14">
                  <c:v>0.00327332798332513</c:v>
                </c:pt>
                <c:pt idx="15">
                  <c:v>0.00456752960382187</c:v>
                </c:pt>
                <c:pt idx="16">
                  <c:v>0.00621574331145764</c:v>
                </c:pt>
                <c:pt idx="17">
                  <c:v>0.00825653909024266</c:v>
                </c:pt>
                <c:pt idx="18">
                  <c:v>0.0107192803333069</c:v>
                </c:pt>
                <c:pt idx="19">
                  <c:v>0.0136256463352856</c:v>
                </c:pt>
                <c:pt idx="20">
                  <c:v>0.0169948725401822</c:v>
                </c:pt>
                <c:pt idx="21">
                  <c:v>0.0208528824602305</c:v>
                </c:pt>
                <c:pt idx="22">
                  <c:v>0.0252449971115422</c:v>
                </c:pt>
                <c:pt idx="23">
                  <c:v>0.0302515498758678</c:v>
                </c:pt>
                <c:pt idx="24">
                  <c:v>0.0360054798810743</c:v>
                </c:pt>
                <c:pt idx="25">
                  <c:v>0.0427106840641938</c:v>
                </c:pt>
                <c:pt idx="26">
                  <c:v>0.0506593750070981</c:v>
                </c:pt>
                <c:pt idx="27">
                  <c:v>0.0602457342695942</c:v>
                </c:pt>
                <c:pt idx="28">
                  <c:v>0.0719716959419679</c:v>
                </c:pt>
                <c:pt idx="29">
                  <c:v>0.0864388907113989</c:v>
                </c:pt>
                <c:pt idx="30">
                  <c:v>0.104319124769555</c:v>
                </c:pt>
                <c:pt idx="31">
                  <c:v>0.126295215455667</c:v>
                </c:pt>
                <c:pt idx="32">
                  <c:v>0.152965948818303</c:v>
                </c:pt>
                <c:pt idx="33">
                  <c:v>0.184714869900896</c:v>
                </c:pt>
                <c:pt idx="34">
                  <c:v>0.221553398898081</c:v>
                </c:pt>
                <c:pt idx="35">
                  <c:v>0.262963347609652</c:v>
                </c:pt>
                <c:pt idx="36">
                  <c:v>0.307778284707385</c:v>
                </c:pt>
                <c:pt idx="37">
                  <c:v>0.35415044382027</c:v>
                </c:pt>
                <c:pt idx="38">
                  <c:v>0.39964242652584</c:v>
                </c:pt>
                <c:pt idx="39">
                  <c:v>0.44145709702147</c:v>
                </c:pt>
                <c:pt idx="40">
                  <c:v>0.476779407594502</c:v>
                </c:pt>
                <c:pt idx="41">
                  <c:v>0.503164202215048</c:v>
                </c:pt>
                <c:pt idx="42">
                  <c:v>0.518881910113761</c:v>
                </c:pt>
                <c:pt idx="43">
                  <c:v>0.52314130758393</c:v>
                </c:pt>
                <c:pt idx="44">
                  <c:v>0.516143688055997</c:v>
                </c:pt>
                <c:pt idx="45">
                  <c:v>0.498971172055486</c:v>
                </c:pt>
                <c:pt idx="46">
                  <c:v>0.473353897872943</c:v>
                </c:pt>
                <c:pt idx="47">
                  <c:v>0.441382302435909</c:v>
                </c:pt>
                <c:pt idx="48">
                  <c:v>0.405228667178094</c:v>
                </c:pt>
                <c:pt idx="49">
                  <c:v>0.36692340142244</c:v>
                </c:pt>
                <c:pt idx="50">
                  <c:v>0.32820697677593</c:v>
                </c:pt>
                <c:pt idx="51">
                  <c:v>0.290457091938089</c:v>
                </c:pt>
                <c:pt idx="52">
                  <c:v>0.254677121972976</c:v>
                </c:pt>
                <c:pt idx="53">
                  <c:v>0.22152652193867</c:v>
                </c:pt>
                <c:pt idx="54">
                  <c:v>0.191374475716959</c:v>
                </c:pt>
                <c:pt idx="55">
                  <c:v>0.164361932187785</c:v>
                </c:pt>
                <c:pt idx="56">
                  <c:v>0.140461972383044</c:v>
                </c:pt>
                <c:pt idx="57">
                  <c:v>0.119532803599268</c:v>
                </c:pt>
                <c:pt idx="58">
                  <c:v>0.101360974008975</c:v>
                </c:pt>
                <c:pt idx="59">
                  <c:v>0.0856945651747329</c:v>
                </c:pt>
                <c:pt idx="60">
                  <c:v>0.0722673361776239</c:v>
                </c:pt>
              </c:numCache>
            </c:numRef>
          </c:yVal>
          <c:smooth val="1"/>
        </c:ser>
        <c:axId val="11183047"/>
        <c:axId val="93702736"/>
      </c:scatterChart>
      <c:valAx>
        <c:axId val="111830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736"/>
        <c:crossesAt val="0"/>
        <c:crossBetween val="midCat"/>
        <c:majorUnit val="1"/>
        <c:minorUnit val="0.25"/>
      </c:valAx>
      <c:valAx>
        <c:axId val="93702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0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413134371640717</c:v>
                </c:pt>
                <c:pt idx="1">
                  <c:v>0.296527489249328</c:v>
                </c:pt>
                <c:pt idx="2">
                  <c:v>0.207176573440461</c:v>
                </c:pt>
                <c:pt idx="3">
                  <c:v>0.142074976937938</c:v>
                </c:pt>
                <c:pt idx="4">
                  <c:v>0.0963513736881001</c:v>
                </c:pt>
                <c:pt idx="5">
                  <c:v>0.0650177539220862</c:v>
                </c:pt>
                <c:pt idx="6">
                  <c:v>0.0438503603276675</c:v>
                </c:pt>
                <c:pt idx="7">
                  <c:v>0.0296393055281187</c:v>
                </c:pt>
                <c:pt idx="8">
                  <c:v>0.0201034913407491</c:v>
                </c:pt>
                <c:pt idx="9">
                  <c:v>0.0136867323607183</c:v>
                </c:pt>
                <c:pt idx="10">
                  <c:v>0.009350492978399</c:v>
                </c:pt>
                <c:pt idx="11">
                  <c:v>0.00640739265417277</c:v>
                </c:pt>
                <c:pt idx="12">
                  <c:v>0.00440202703602985</c:v>
                </c:pt>
                <c:pt idx="13">
                  <c:v>0.00303090647201309</c:v>
                </c:pt>
                <c:pt idx="14">
                  <c:v>0.00209036127866272</c:v>
                </c:pt>
                <c:pt idx="15">
                  <c:v>0.00144295122925414</c:v>
                </c:pt>
                <c:pt idx="16">
                  <c:v>0.000995649238965219</c:v>
                </c:pt>
                <c:pt idx="17">
                  <c:v>0.000685438239376433</c:v>
                </c:pt>
                <c:pt idx="18">
                  <c:v>0.000469631370047788</c:v>
                </c:pt>
                <c:pt idx="19">
                  <c:v>0.000319282203838295</c:v>
                </c:pt>
                <c:pt idx="20">
                  <c:v>0.000214678943324386</c:v>
                </c:pt>
                <c:pt idx="21">
                  <c:v>0.000142278836290497</c:v>
                </c:pt>
                <c:pt idx="22">
                  <c:v>9.2649958218212E-005</c:v>
                </c:pt>
                <c:pt idx="23">
                  <c:v>5.91153831283063E-005</c:v>
                </c:pt>
                <c:pt idx="24">
                  <c:v>3.68776955686248E-005</c:v>
                </c:pt>
                <c:pt idx="25">
                  <c:v>2.24603684608301E-005</c:v>
                </c:pt>
                <c:pt idx="26">
                  <c:v>1.33477240203921E-005</c:v>
                </c:pt>
                <c:pt idx="27">
                  <c:v>7.74225472730276E-006</c:v>
                </c:pt>
                <c:pt idx="28">
                  <c:v>4.38848247935099E-006</c:v>
                </c:pt>
                <c:pt idx="29">
                  <c:v>2.43572432922375E-006</c:v>
                </c:pt>
                <c:pt idx="30">
                  <c:v>1.32743324967531E-006</c:v>
                </c:pt>
                <c:pt idx="31">
                  <c:v>7.12748358648225E-007</c:v>
                </c:pt>
                <c:pt idx="32">
                  <c:v>3.78484904998294E-007</c:v>
                </c:pt>
                <c:pt idx="33">
                  <c:v>1.99559036237657E-007</c:v>
                </c:pt>
                <c:pt idx="34">
                  <c:v>1.04872214498458E-007</c:v>
                </c:pt>
                <c:pt idx="35">
                  <c:v>5.51122089433531E-008</c:v>
                </c:pt>
                <c:pt idx="36">
                  <c:v>2.90326568307239E-008</c:v>
                </c:pt>
                <c:pt idx="37">
                  <c:v>1.53508317368223E-008</c:v>
                </c:pt>
                <c:pt idx="38">
                  <c:v>8.1468090204632E-009</c:v>
                </c:pt>
                <c:pt idx="39">
                  <c:v>4.3345115099882E-009</c:v>
                </c:pt>
                <c:pt idx="40">
                  <c:v>2.30709119358105E-009</c:v>
                </c:pt>
                <c:pt idx="41">
                  <c:v>1.22510571815951E-009</c:v>
                </c:pt>
                <c:pt idx="42">
                  <c:v>6.47098207630115E-010</c:v>
                </c:pt>
                <c:pt idx="43">
                  <c:v>3.38985358885705E-010</c:v>
                </c:pt>
                <c:pt idx="44">
                  <c:v>1.75650774560345E-010</c:v>
                </c:pt>
                <c:pt idx="45">
                  <c:v>8.98253413567316E-011</c:v>
                </c:pt>
                <c:pt idx="46">
                  <c:v>4.52537992778582E-011</c:v>
                </c:pt>
                <c:pt idx="47">
                  <c:v>2.24316171687314E-011</c:v>
                </c:pt>
                <c:pt idx="48">
                  <c:v>1.09311380649892E-011</c:v>
                </c:pt>
                <c:pt idx="49">
                  <c:v>5.23493726017331E-012</c:v>
                </c:pt>
                <c:pt idx="50">
                  <c:v>2.46383434545958E-012</c:v>
                </c:pt>
                <c:pt idx="51">
                  <c:v>1.14004901688065E-012</c:v>
                </c:pt>
                <c:pt idx="52">
                  <c:v>5.18948473385859E-013</c:v>
                </c:pt>
                <c:pt idx="53">
                  <c:v>2.32585121716815E-013</c:v>
                </c:pt>
                <c:pt idx="54">
                  <c:v>1.02737858916942E-013</c:v>
                </c:pt>
                <c:pt idx="55">
                  <c:v>4.47760453221304E-014</c:v>
                </c:pt>
                <c:pt idx="56">
                  <c:v>1.92763293996099E-014</c:v>
                </c:pt>
                <c:pt idx="57">
                  <c:v>8.20666315512845E-015</c:v>
                </c:pt>
                <c:pt idx="58">
                  <c:v>3.45909480362033E-015</c:v>
                </c:pt>
                <c:pt idx="59">
                  <c:v>1.44504383270423E-015</c:v>
                </c:pt>
                <c:pt idx="60">
                  <c:v>5.98912321414933E-016</c:v>
                </c:pt>
              </c:numCache>
            </c:numRef>
          </c:yVal>
          <c:smooth val="1"/>
        </c:ser>
        <c:axId val="83919778"/>
        <c:axId val="75906178"/>
      </c:scatterChart>
      <c:valAx>
        <c:axId val="839197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178"/>
        <c:crossesAt val="0"/>
        <c:crossBetween val="midCat"/>
        <c:majorUnit val="1"/>
        <c:minorUnit val="0.25"/>
      </c:valAx>
      <c:valAx>
        <c:axId val="75906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7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1.10204831997993</c:v>
                </c:pt>
                <c:pt idx="1">
                  <c:v>1.02618030909228</c:v>
                </c:pt>
                <c:pt idx="2">
                  <c:v>0.930140962581481</c:v>
                </c:pt>
                <c:pt idx="3">
                  <c:v>0.827513575947342</c:v>
                </c:pt>
                <c:pt idx="4">
                  <c:v>0.728056112341376</c:v>
                </c:pt>
                <c:pt idx="5">
                  <c:v>0.637365148444298</c:v>
                </c:pt>
                <c:pt idx="6">
                  <c:v>0.557672108983664</c:v>
                </c:pt>
                <c:pt idx="7">
                  <c:v>0.489016136337212</c:v>
                </c:pt>
                <c:pt idx="8">
                  <c:v>0.430304672515958</c:v>
                </c:pt>
                <c:pt idx="9">
                  <c:v>0.380061394871609</c:v>
                </c:pt>
                <c:pt idx="10">
                  <c:v>0.336851045642081</c:v>
                </c:pt>
                <c:pt idx="11">
                  <c:v>0.29945677193206</c:v>
                </c:pt>
                <c:pt idx="12">
                  <c:v>0.266903896193862</c:v>
                </c:pt>
                <c:pt idx="13">
                  <c:v>0.238409826343541</c:v>
                </c:pt>
                <c:pt idx="14">
                  <c:v>0.213315481936105</c:v>
                </c:pt>
                <c:pt idx="15">
                  <c:v>0.191030224222533</c:v>
                </c:pt>
                <c:pt idx="16">
                  <c:v>0.171003975656573</c:v>
                </c:pt>
                <c:pt idx="17">
                  <c:v>0.152727618167424</c:v>
                </c:pt>
                <c:pt idx="18">
                  <c:v>0.13575497582431</c:v>
                </c:pt>
                <c:pt idx="19">
                  <c:v>0.119735457706752</c:v>
                </c:pt>
                <c:pt idx="20">
                  <c:v>0.104444824260035</c:v>
                </c:pt>
                <c:pt idx="21">
                  <c:v>0.0898022436213141</c:v>
                </c:pt>
                <c:pt idx="22">
                  <c:v>0.0758650099193036</c:v>
                </c:pt>
                <c:pt idx="23">
                  <c:v>0.0627980571989762</c:v>
                </c:pt>
                <c:pt idx="24">
                  <c:v>0.0508228344592079</c:v>
                </c:pt>
                <c:pt idx="25">
                  <c:v>0.0401570122076223</c:v>
                </c:pt>
                <c:pt idx="26">
                  <c:v>0.0309600136099377</c:v>
                </c:pt>
                <c:pt idx="27">
                  <c:v>0.0232975787611224</c:v>
                </c:pt>
                <c:pt idx="28">
                  <c:v>0.0171319622919145</c:v>
                </c:pt>
                <c:pt idx="29">
                  <c:v>0.0123358841865901</c:v>
                </c:pt>
                <c:pt idx="30">
                  <c:v>0.00872176235927566</c:v>
                </c:pt>
                <c:pt idx="31">
                  <c:v>0.00607543238451695</c:v>
                </c:pt>
                <c:pt idx="32">
                  <c:v>0.00418541896262536</c:v>
                </c:pt>
                <c:pt idx="33">
                  <c:v>0.00286293297305313</c:v>
                </c:pt>
                <c:pt idx="34">
                  <c:v>0.00195186433964175</c:v>
                </c:pt>
                <c:pt idx="35">
                  <c:v>0.00133071918288536</c:v>
                </c:pt>
                <c:pt idx="36">
                  <c:v>0.000909441541917608</c:v>
                </c:pt>
                <c:pt idx="37">
                  <c:v>0.000623834411287906</c:v>
                </c:pt>
                <c:pt idx="38">
                  <c:v>0.000429511068157764</c:v>
                </c:pt>
                <c:pt idx="39">
                  <c:v>0.000296467023408127</c:v>
                </c:pt>
                <c:pt idx="40">
                  <c:v>0.000204715347166071</c:v>
                </c:pt>
                <c:pt idx="41">
                  <c:v>0.000141029061557373</c:v>
                </c:pt>
                <c:pt idx="42">
                  <c:v>9.66394955461894E-005</c:v>
                </c:pt>
                <c:pt idx="43">
                  <c:v>6.56772268233082E-005</c:v>
                </c:pt>
                <c:pt idx="44">
                  <c:v>4.41502679062833E-005</c:v>
                </c:pt>
                <c:pt idx="45">
                  <c:v>2.92908219325516E-005</c:v>
                </c:pt>
                <c:pt idx="46">
                  <c:v>1.91441962156031E-005</c:v>
                </c:pt>
                <c:pt idx="47">
                  <c:v>1.23109646248887E-005</c:v>
                </c:pt>
                <c:pt idx="48">
                  <c:v>7.78298667550753E-006</c:v>
                </c:pt>
                <c:pt idx="49">
                  <c:v>4.8355045545451E-006</c:v>
                </c:pt>
                <c:pt idx="50">
                  <c:v>2.95250899112618E-006</c:v>
                </c:pt>
                <c:pt idx="51">
                  <c:v>1.77236292464185E-006</c:v>
                </c:pt>
                <c:pt idx="52">
                  <c:v>1.04665313649566E-006</c:v>
                </c:pt>
                <c:pt idx="53">
                  <c:v>6.08569073796924E-007</c:v>
                </c:pt>
                <c:pt idx="54">
                  <c:v>3.4874490205786E-007</c:v>
                </c:pt>
                <c:pt idx="55">
                  <c:v>1.9718437532734E-007</c:v>
                </c:pt>
                <c:pt idx="56">
                  <c:v>1.10128700035301E-007</c:v>
                </c:pt>
                <c:pt idx="57">
                  <c:v>6.08264107220629E-008</c:v>
                </c:pt>
                <c:pt idx="58">
                  <c:v>3.32611648956591E-008</c:v>
                </c:pt>
                <c:pt idx="59">
                  <c:v>1.80262512311445E-008</c:v>
                </c:pt>
                <c:pt idx="60">
                  <c:v>9.69252779146019E-009</c:v>
                </c:pt>
              </c:numCache>
            </c:numRef>
          </c:yVal>
          <c:smooth val="1"/>
        </c:ser>
        <c:axId val="81474147"/>
        <c:axId val="924068"/>
      </c:scatterChart>
      <c:valAx>
        <c:axId val="814741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8"/>
        <c:crossesAt val="0"/>
        <c:crossBetween val="midCat"/>
        <c:majorUnit val="1"/>
        <c:minorUnit val="0.25"/>
      </c:valAx>
      <c:valAx>
        <c:axId val="924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1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351983626824347</c:v>
                </c:pt>
                <c:pt idx="1">
                  <c:v>0.381624216200332</c:v>
                </c:pt>
                <c:pt idx="2">
                  <c:v>0.402764739252609</c:v>
                </c:pt>
                <c:pt idx="3">
                  <c:v>0.417222981713776</c:v>
                </c:pt>
                <c:pt idx="4">
                  <c:v>0.427413633157809</c:v>
                </c:pt>
                <c:pt idx="5">
                  <c:v>0.435674612874289</c:v>
                </c:pt>
                <c:pt idx="6">
                  <c:v>0.443857220854086</c:v>
                </c:pt>
                <c:pt idx="7">
                  <c:v>0.453187558315501</c:v>
                </c:pt>
                <c:pt idx="8">
                  <c:v>0.464324151315535</c:v>
                </c:pt>
                <c:pt idx="9">
                  <c:v>0.477517610761145</c:v>
                </c:pt>
                <c:pt idx="10">
                  <c:v>0.492792350908068</c:v>
                </c:pt>
                <c:pt idx="11">
                  <c:v>0.510094475874282</c:v>
                </c:pt>
                <c:pt idx="12">
                  <c:v>0.529373038528308</c:v>
                </c:pt>
                <c:pt idx="13">
                  <c:v>0.55058132888089</c:v>
                </c:pt>
                <c:pt idx="14">
                  <c:v>0.573601301738286</c:v>
                </c:pt>
                <c:pt idx="15">
                  <c:v>0.598108893783553</c:v>
                </c:pt>
                <c:pt idx="16">
                  <c:v>0.623411494575111</c:v>
                </c:pt>
                <c:pt idx="17">
                  <c:v>0.648300864025874</c:v>
                </c:pt>
                <c:pt idx="18">
                  <c:v>0.670973242766011</c:v>
                </c:pt>
                <c:pt idx="19">
                  <c:v>0.68906889635929</c:v>
                </c:pt>
                <c:pt idx="20">
                  <c:v>0.699869737591117</c:v>
                </c:pt>
                <c:pt idx="21">
                  <c:v>0.700660931398182</c:v>
                </c:pt>
                <c:pt idx="22">
                  <c:v>0.689211724941952</c:v>
                </c:pt>
                <c:pt idx="23">
                  <c:v>0.664274788106745</c:v>
                </c:pt>
                <c:pt idx="24">
                  <c:v>0.625966176853306</c:v>
                </c:pt>
                <c:pt idx="25">
                  <c:v>0.575895653496032</c:v>
                </c:pt>
                <c:pt idx="26">
                  <c:v>0.516980276363314</c:v>
                </c:pt>
                <c:pt idx="27">
                  <c:v>0.452974801525304</c:v>
                </c:pt>
                <c:pt idx="28">
                  <c:v>0.387847313812353</c:v>
                </c:pt>
                <c:pt idx="29">
                  <c:v>0.325172930418226</c:v>
                </c:pt>
                <c:pt idx="30">
                  <c:v>0.267694084379182</c:v>
                </c:pt>
                <c:pt idx="31">
                  <c:v>0.21712115463736</c:v>
                </c:pt>
                <c:pt idx="32">
                  <c:v>0.174162363196331</c:v>
                </c:pt>
                <c:pt idx="33">
                  <c:v>0.138712939521974</c:v>
                </c:pt>
                <c:pt idx="34">
                  <c:v>0.110114838873244</c:v>
                </c:pt>
                <c:pt idx="35">
                  <c:v>0.0874124028959024</c:v>
                </c:pt>
                <c:pt idx="36">
                  <c:v>0.0695587634460414</c:v>
                </c:pt>
                <c:pt idx="37">
                  <c:v>0.0555567478281962</c:v>
                </c:pt>
                <c:pt idx="38">
                  <c:v>0.0445381599923843</c:v>
                </c:pt>
                <c:pt idx="39">
                  <c:v>0.0357951945844568</c:v>
                </c:pt>
                <c:pt idx="40">
                  <c:v>0.0287798920194865</c:v>
                </c:pt>
                <c:pt idx="41">
                  <c:v>0.023085420907345</c:v>
                </c:pt>
                <c:pt idx="42">
                  <c:v>0.0184193482419463</c:v>
                </c:pt>
                <c:pt idx="43">
                  <c:v>0.0145755460740338</c:v>
                </c:pt>
                <c:pt idx="44">
                  <c:v>0.0114086378538677</c:v>
                </c:pt>
                <c:pt idx="45">
                  <c:v>0.00881297286994525</c:v>
                </c:pt>
                <c:pt idx="46">
                  <c:v>0.00670684755023479</c:v>
                </c:pt>
                <c:pt idx="47">
                  <c:v>0.0050218507880507</c:v>
                </c:pt>
                <c:pt idx="48">
                  <c:v>0.00369665083476857</c:v>
                </c:pt>
                <c:pt idx="49">
                  <c:v>0.00267420295596046</c:v>
                </c:pt>
                <c:pt idx="50">
                  <c:v>0.00190122808017764</c:v>
                </c:pt>
                <c:pt idx="51">
                  <c:v>0.00132888093593662</c:v>
                </c:pt>
                <c:pt idx="52">
                  <c:v>0.000913748373753393</c:v>
                </c:pt>
                <c:pt idx="53">
                  <c:v>0.000618620260847644</c:v>
                </c:pt>
                <c:pt idx="54">
                  <c:v>0.00041277420751037</c:v>
                </c:pt>
                <c:pt idx="55">
                  <c:v>0.000271748782310841</c:v>
                </c:pt>
                <c:pt idx="56">
                  <c:v>0.000176720138774532</c:v>
                </c:pt>
                <c:pt idx="57">
                  <c:v>0.000113649660977406</c:v>
                </c:pt>
                <c:pt idx="58">
                  <c:v>7.23608788754202E-005</c:v>
                </c:pt>
                <c:pt idx="59">
                  <c:v>4.56627665717238E-005</c:v>
                </c:pt>
                <c:pt idx="60">
                  <c:v>2.8588033300153E-005</c:v>
                </c:pt>
              </c:numCache>
            </c:numRef>
          </c:yVal>
          <c:smooth val="1"/>
        </c:ser>
        <c:axId val="50588779"/>
        <c:axId val="56527001"/>
      </c:scatterChart>
      <c:valAx>
        <c:axId val="505887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001"/>
        <c:crossesAt val="0"/>
        <c:crossBetween val="midCat"/>
        <c:majorUnit val="1"/>
        <c:minorUnit val="0.25"/>
      </c:valAx>
      <c:valAx>
        <c:axId val="56527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7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71248994718788</c:v>
                </c:pt>
                <c:pt idx="1">
                  <c:v>0.00356778804658704</c:v>
                </c:pt>
                <c:pt idx="2">
                  <c:v>0.00456806219900734</c:v>
                </c:pt>
                <c:pt idx="3">
                  <c:v>0.00574071826985944</c:v>
                </c:pt>
                <c:pt idx="4">
                  <c:v>0.00713450468816875</c:v>
                </c:pt>
                <c:pt idx="5">
                  <c:v>0.00882257088441823</c:v>
                </c:pt>
                <c:pt idx="6">
                  <c:v>0.010904195701854</c:v>
                </c:pt>
                <c:pt idx="7">
                  <c:v>0.0135065917022251</c:v>
                </c:pt>
                <c:pt idx="8">
                  <c:v>0.0167882919181357</c:v>
                </c:pt>
                <c:pt idx="9">
                  <c:v>0.0209455648601221</c:v>
                </c:pt>
                <c:pt idx="10">
                  <c:v>0.0262231034056891</c:v>
                </c:pt>
                <c:pt idx="11">
                  <c:v>0.0329297319175113</c:v>
                </c:pt>
                <c:pt idx="12">
                  <c:v>0.0414588106107544</c:v>
                </c:pt>
                <c:pt idx="13">
                  <c:v>0.0523111111756976</c:v>
                </c:pt>
                <c:pt idx="14">
                  <c:v>0.0661150056305417</c:v>
                </c:pt>
                <c:pt idx="15">
                  <c:v>0.0836349144022315</c:v>
                </c:pt>
                <c:pt idx="16">
                  <c:v>0.105754682912208</c:v>
                </c:pt>
                <c:pt idx="17">
                  <c:v>0.133419358330876</c:v>
                </c:pt>
                <c:pt idx="18">
                  <c:v>0.167519317217734</c:v>
                </c:pt>
                <c:pt idx="19">
                  <c:v>0.208708330893331</c:v>
                </c:pt>
                <c:pt idx="20">
                  <c:v>0.257164962903998</c:v>
                </c:pt>
                <c:pt idx="21">
                  <c:v>0.312334480209458</c:v>
                </c:pt>
                <c:pt idx="22">
                  <c:v>0.372719514142412</c:v>
                </c:pt>
                <c:pt idx="23">
                  <c:v>0.435807489178966</c:v>
                </c:pt>
                <c:pt idx="24">
                  <c:v>0.498213202939477</c:v>
                </c:pt>
                <c:pt idx="25">
                  <c:v>0.556065064946755</c:v>
                </c:pt>
                <c:pt idx="26">
                  <c:v>0.605582379623498</c:v>
                </c:pt>
                <c:pt idx="27">
                  <c:v>0.643710724312735</c:v>
                </c:pt>
                <c:pt idx="28">
                  <c:v>0.668643973319243</c:v>
                </c:pt>
                <c:pt idx="29">
                  <c:v>0.68008935451516</c:v>
                </c:pt>
                <c:pt idx="30">
                  <c:v>0.679215849305748</c:v>
                </c:pt>
                <c:pt idx="31">
                  <c:v>0.668326409061019</c:v>
                </c:pt>
                <c:pt idx="32">
                  <c:v>0.650366611275834</c:v>
                </c:pt>
                <c:pt idx="33">
                  <c:v>0.628403143352735</c:v>
                </c:pt>
                <c:pt idx="34">
                  <c:v>0.605180138870995</c:v>
                </c:pt>
                <c:pt idx="35">
                  <c:v>0.582813124571265</c:v>
                </c:pt>
                <c:pt idx="36">
                  <c:v>0.562633468417744</c:v>
                </c:pt>
                <c:pt idx="37">
                  <c:v>0.545165005472582</c:v>
                </c:pt>
                <c:pt idx="38">
                  <c:v>0.530201401852938</c:v>
                </c:pt>
                <c:pt idx="39">
                  <c:v>0.516952659165975</c:v>
                </c:pt>
                <c:pt idx="40">
                  <c:v>0.504234609804458</c:v>
                </c:pt>
                <c:pt idx="41">
                  <c:v>0.490680426533994</c:v>
                </c:pt>
                <c:pt idx="42">
                  <c:v>0.474955193711613</c:v>
                </c:pt>
                <c:pt idx="43">
                  <c:v>0.455953613871287</c:v>
                </c:pt>
                <c:pt idx="44">
                  <c:v>0.432959294777789</c:v>
                </c:pt>
                <c:pt idx="45">
                  <c:v>0.405744976564092</c:v>
                </c:pt>
                <c:pt idx="46">
                  <c:v>0.374598986979665</c:v>
                </c:pt>
                <c:pt idx="47">
                  <c:v>0.340274507304056</c:v>
                </c:pt>
                <c:pt idx="48">
                  <c:v>0.303872561039022</c:v>
                </c:pt>
                <c:pt idx="49">
                  <c:v>0.266682712977336</c:v>
                </c:pt>
                <c:pt idx="50">
                  <c:v>0.230012885088728</c:v>
                </c:pt>
                <c:pt idx="51">
                  <c:v>0.195039000171644</c:v>
                </c:pt>
                <c:pt idx="52">
                  <c:v>0.162696965652135</c:v>
                </c:pt>
                <c:pt idx="53">
                  <c:v>0.133627062480356</c:v>
                </c:pt>
                <c:pt idx="54">
                  <c:v>0.108168368505443</c:v>
                </c:pt>
                <c:pt idx="55">
                  <c:v>0.0863918510082363</c:v>
                </c:pt>
                <c:pt idx="56">
                  <c:v>0.068156716808219</c:v>
                </c:pt>
                <c:pt idx="57">
                  <c:v>0.0531750868384175</c:v>
                </c:pt>
                <c:pt idx="58">
                  <c:v>0.0410734649790184</c:v>
                </c:pt>
                <c:pt idx="59">
                  <c:v>0.0314439556196492</c:v>
                </c:pt>
                <c:pt idx="60">
                  <c:v>0.0238823291068893</c:v>
                </c:pt>
              </c:numCache>
            </c:numRef>
          </c:yVal>
          <c:smooth val="1"/>
        </c:ser>
        <c:axId val="58267237"/>
        <c:axId val="6329952"/>
      </c:scatterChart>
      <c:valAx>
        <c:axId val="582672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52"/>
        <c:crossesAt val="0"/>
        <c:crossBetween val="midCat"/>
        <c:majorUnit val="1"/>
        <c:minorUnit val="0.25"/>
      </c:valAx>
      <c:valAx>
        <c:axId val="6329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23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1.37259710818851E-006</c:v>
                </c:pt>
                <c:pt idx="1">
                  <c:v>2.12543227580982E-006</c:v>
                </c:pt>
                <c:pt idx="2">
                  <c:v>3.20371235982693E-006</c:v>
                </c:pt>
                <c:pt idx="3">
                  <c:v>4.73981100555218E-006</c:v>
                </c:pt>
                <c:pt idx="4">
                  <c:v>6.93476744200868E-006</c:v>
                </c:pt>
                <c:pt idx="5">
                  <c:v>1.00957017755679E-005</c:v>
                </c:pt>
                <c:pt idx="6">
                  <c:v>1.46895427355958E-005</c:v>
                </c:pt>
                <c:pt idx="7">
                  <c:v>2.14207017384296E-005</c:v>
                </c:pt>
                <c:pt idx="8">
                  <c:v>3.13449598365641E-005</c:v>
                </c:pt>
                <c:pt idx="9">
                  <c:v>4.60390724502752E-005</c:v>
                </c:pt>
                <c:pt idx="10">
                  <c:v>6.78565630598167E-005</c:v>
                </c:pt>
                <c:pt idx="11">
                  <c:v>0.00010031577884171</c:v>
                </c:pt>
                <c:pt idx="12">
                  <c:v>0.000148686375821825</c:v>
                </c:pt>
                <c:pt idx="13">
                  <c:v>0.000220862287186185</c:v>
                </c:pt>
                <c:pt idx="14">
                  <c:v>0.000328625259589951</c:v>
                </c:pt>
                <c:pt idx="15">
                  <c:v>0.000489397563184693</c:v>
                </c:pt>
                <c:pt idx="16">
                  <c:v>0.000728529389292408</c:v>
                </c:pt>
                <c:pt idx="17">
                  <c:v>0.00108203074048339</c:v>
                </c:pt>
                <c:pt idx="18">
                  <c:v>0.00159940676550825</c:v>
                </c:pt>
                <c:pt idx="19">
                  <c:v>0.00234588707434906</c:v>
                </c:pt>
                <c:pt idx="20">
                  <c:v>0.00340292516722941</c:v>
                </c:pt>
                <c:pt idx="21">
                  <c:v>0.0048655709979444</c:v>
                </c:pt>
                <c:pt idx="22">
                  <c:v>0.00683548441536886</c:v>
                </c:pt>
                <c:pt idx="23">
                  <c:v>0.00940925282711899</c:v>
                </c:pt>
                <c:pt idx="24">
                  <c:v>0.0126633603203366</c:v>
                </c:pt>
                <c:pt idx="25">
                  <c:v>0.0166392070544135</c:v>
                </c:pt>
                <c:pt idx="26">
                  <c:v>0.0213330783283193</c:v>
                </c:pt>
                <c:pt idx="27">
                  <c:v>0.0266958851511535</c:v>
                </c:pt>
                <c:pt idx="28">
                  <c:v>0.0326453852504438</c:v>
                </c:pt>
                <c:pt idx="29">
                  <c:v>0.0390900407647585</c:v>
                </c:pt>
                <c:pt idx="30">
                  <c:v>0.0459601291991549</c:v>
                </c:pt>
                <c:pt idx="31">
                  <c:v>0.0532396675602722</c:v>
                </c:pt>
                <c:pt idx="32">
                  <c:v>0.0609927524468919</c:v>
                </c:pt>
                <c:pt idx="33">
                  <c:v>0.0693795736761482</c:v>
                </c:pt>
                <c:pt idx="34">
                  <c:v>0.0786595083647022</c:v>
                </c:pt>
                <c:pt idx="35">
                  <c:v>0.0891803489058228</c:v>
                </c:pt>
                <c:pt idx="36">
                  <c:v>0.1013534857474</c:v>
                </c:pt>
                <c:pt idx="37">
                  <c:v>0.115615052330584</c:v>
                </c:pt>
                <c:pt idx="38">
                  <c:v>0.132373351372617</c:v>
                </c:pt>
                <c:pt idx="39">
                  <c:v>0.151944067847888</c:v>
                </c:pt>
                <c:pt idx="40">
                  <c:v>0.174477291164719</c:v>
                </c:pt>
                <c:pt idx="41">
                  <c:v>0.199884112141902</c:v>
                </c:pt>
                <c:pt idx="42">
                  <c:v>0.227774690578237</c:v>
                </c:pt>
                <c:pt idx="43">
                  <c:v>0.25742265747533</c:v>
                </c:pt>
                <c:pt idx="44">
                  <c:v>0.287770623361376</c:v>
                </c:pt>
                <c:pt idx="45">
                  <c:v>0.317486910402946</c:v>
                </c:pt>
                <c:pt idx="46">
                  <c:v>0.345074251338628</c:v>
                </c:pt>
                <c:pt idx="47">
                  <c:v>0.36901893622256</c:v>
                </c:pt>
                <c:pt idx="48">
                  <c:v>0.387957371077133</c:v>
                </c:pt>
                <c:pt idx="49">
                  <c:v>0.400830415707002</c:v>
                </c:pt>
                <c:pt idx="50">
                  <c:v>0.406997042045294</c:v>
                </c:pt>
                <c:pt idx="51">
                  <c:v>0.406287847502505</c:v>
                </c:pt>
                <c:pt idx="52">
                  <c:v>0.398992843940166</c:v>
                </c:pt>
                <c:pt idx="53">
                  <c:v>0.385792124338488</c:v>
                </c:pt>
                <c:pt idx="54">
                  <c:v>0.367648246039867</c:v>
                </c:pt>
                <c:pt idx="55">
                  <c:v>0.345683206013169</c:v>
                </c:pt>
                <c:pt idx="56">
                  <c:v>0.321060920604496</c:v>
                </c:pt>
                <c:pt idx="57">
                  <c:v>0.294890156257408</c:v>
                </c:pt>
                <c:pt idx="58">
                  <c:v>0.268155489758191</c:v>
                </c:pt>
                <c:pt idx="59">
                  <c:v>0.241677270972368</c:v>
                </c:pt>
                <c:pt idx="60">
                  <c:v>0.216096929097953</c:v>
                </c:pt>
              </c:numCache>
            </c:numRef>
          </c:yVal>
          <c:smooth val="1"/>
        </c:ser>
        <c:axId val="39281405"/>
        <c:axId val="49509369"/>
      </c:scatterChart>
      <c:valAx>
        <c:axId val="392814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369"/>
        <c:crossesAt val="0"/>
        <c:crossBetween val="midCat"/>
        <c:majorUnit val="1"/>
        <c:minorUnit val="0.25"/>
      </c:valAx>
      <c:valAx>
        <c:axId val="49509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4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165704225430043</c:v>
                </c:pt>
                <c:pt idx="1">
                  <c:v>0.170154479590223</c:v>
                </c:pt>
                <c:pt idx="2">
                  <c:v>0.173608543620176</c:v>
                </c:pt>
                <c:pt idx="3">
                  <c:v>0.175914153668131</c:v>
                </c:pt>
                <c:pt idx="4">
                  <c:v>0.176938340544607</c:v>
                </c:pt>
                <c:pt idx="5">
                  <c:v>0.176576673851543</c:v>
                </c:pt>
                <c:pt idx="6">
                  <c:v>0.174762004362328</c:v>
                </c:pt>
                <c:pt idx="7">
                  <c:v>0.171471804695863</c:v>
                </c:pt>
                <c:pt idx="8">
                  <c:v>0.166733201253209</c:v>
                </c:pt>
                <c:pt idx="9">
                  <c:v>0.160624916340334</c:v>
                </c:pt>
                <c:pt idx="10">
                  <c:v>0.153275604051192</c:v>
                </c:pt>
                <c:pt idx="11">
                  <c:v>0.144858443925765</c:v>
                </c:pt>
                <c:pt idx="12">
                  <c:v>0.135582300659608</c:v>
                </c:pt>
                <c:pt idx="13">
                  <c:v>0.125680193047679</c:v>
                </c:pt>
                <c:pt idx="14">
                  <c:v>0.115396161857123</c:v>
                </c:pt>
                <c:pt idx="15">
                  <c:v>0.104971818570394</c:v>
                </c:pt>
                <c:pt idx="16">
                  <c:v>0.0946338591784995</c:v>
                </c:pt>
                <c:pt idx="17">
                  <c:v>0.0845836431176894</c:v>
                </c:pt>
                <c:pt idx="18">
                  <c:v>0.0749896086137359</c:v>
                </c:pt>
                <c:pt idx="19">
                  <c:v>0.0659828898613728</c:v>
                </c:pt>
                <c:pt idx="20">
                  <c:v>0.0576560946593201</c:v>
                </c:pt>
                <c:pt idx="21">
                  <c:v>0.0500648595874791</c:v>
                </c:pt>
                <c:pt idx="22">
                  <c:v>0.0432315669458029</c:v>
                </c:pt>
                <c:pt idx="23">
                  <c:v>0.0371504988630258</c:v>
                </c:pt>
                <c:pt idx="24">
                  <c:v>0.031793709235391</c:v>
                </c:pt>
                <c:pt idx="25">
                  <c:v>0.027116986042993</c:v>
                </c:pt>
                <c:pt idx="26">
                  <c:v>0.0230654201152514</c:v>
                </c:pt>
                <c:pt idx="27">
                  <c:v>0.0195782577781191</c:v>
                </c:pt>
                <c:pt idx="28">
                  <c:v>0.0165928672921802</c:v>
                </c:pt>
                <c:pt idx="29">
                  <c:v>0.0140477754769601</c:v>
                </c:pt>
                <c:pt idx="30">
                  <c:v>0.0118848236896644</c:v>
                </c:pt>
                <c:pt idx="31">
                  <c:v>0.0100505510909759</c:v>
                </c:pt>
                <c:pt idx="32">
                  <c:v>0.00849694240290765</c:v>
                </c:pt>
                <c:pt idx="33">
                  <c:v>0.00718168398788602</c:v>
                </c:pt>
                <c:pt idx="34">
                  <c:v>0.00606806331074811</c:v>
                </c:pt>
                <c:pt idx="35">
                  <c:v>0.00512462913999269</c:v>
                </c:pt>
                <c:pt idx="36">
                  <c:v>0.00432470826497381</c:v>
                </c:pt>
                <c:pt idx="37">
                  <c:v>0.00364585259959781</c:v>
                </c:pt>
                <c:pt idx="38">
                  <c:v>0.00306927049884093</c:v>
                </c:pt>
                <c:pt idx="39">
                  <c:v>0.0025792790483576</c:v>
                </c:pt>
                <c:pt idx="40">
                  <c:v>0.00216280035779566</c:v>
                </c:pt>
                <c:pt idx="41">
                  <c:v>0.00180891437517827</c:v>
                </c:pt>
                <c:pt idx="42">
                  <c:v>0.00150847306407732</c:v>
                </c:pt>
                <c:pt idx="43">
                  <c:v>0.00125377546432621</c:v>
                </c:pt>
                <c:pt idx="44">
                  <c:v>0.00103829970116768</c:v>
                </c:pt>
                <c:pt idx="45">
                  <c:v>0.000856485974304821</c:v>
                </c:pt>
                <c:pt idx="46">
                  <c:v>0.00070356357396402</c:v>
                </c:pt>
                <c:pt idx="47">
                  <c:v>0.000575414734960462</c:v>
                </c:pt>
                <c:pt idx="48">
                  <c:v>0.000468468416417286</c:v>
                </c:pt>
                <c:pt idx="49">
                  <c:v>0.000379617702887118</c:v>
                </c:pt>
                <c:pt idx="50">
                  <c:v>0.000306155323528078</c:v>
                </c:pt>
                <c:pt idx="51">
                  <c:v>0.000245722674216443</c:v>
                </c:pt>
                <c:pt idx="52">
                  <c:v>0.00019626862365235</c:v>
                </c:pt>
                <c:pt idx="53">
                  <c:v>0.000156015230570867</c:v>
                </c:pt>
                <c:pt idx="54">
                  <c:v>0.00012342825519814</c:v>
                </c:pt>
                <c:pt idx="55">
                  <c:v>9.71909900041274E-005</c:v>
                </c:pt>
                <c:pt idx="56">
                  <c:v>7.61804522069435E-005</c:v>
                </c:pt>
                <c:pt idx="57">
                  <c:v>5.94453743673768E-005</c:v>
                </c:pt>
                <c:pt idx="58">
                  <c:v>4.61857095367245E-005</c:v>
                </c:pt>
                <c:pt idx="59">
                  <c:v>3.57335495229629E-005</c:v>
                </c:pt>
                <c:pt idx="60">
                  <c:v>2.75354578773962E-005</c:v>
                </c:pt>
              </c:numCache>
            </c:numRef>
          </c:yVal>
          <c:smooth val="1"/>
        </c:ser>
        <c:axId val="83874140"/>
        <c:axId val="13834601"/>
      </c:scatterChart>
      <c:valAx>
        <c:axId val="838741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601"/>
        <c:crossesAt val="0"/>
        <c:crossBetween val="midCat"/>
        <c:majorUnit val="1"/>
        <c:minorUnit val="0.25"/>
      </c:valAx>
      <c:valAx>
        <c:axId val="13834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1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407949119190454</c:v>
                </c:pt>
                <c:pt idx="1">
                  <c:v>0.0443950467873559</c:v>
                </c:pt>
                <c:pt idx="2">
                  <c:v>0.0480043881817249</c:v>
                </c:pt>
                <c:pt idx="3">
                  <c:v>0.0515500798710937</c:v>
                </c:pt>
                <c:pt idx="4">
                  <c:v>0.0549501931430599</c:v>
                </c:pt>
                <c:pt idx="5">
                  <c:v>0.0581164823205186</c:v>
                </c:pt>
                <c:pt idx="6">
                  <c:v>0.0609581416510517</c:v>
                </c:pt>
                <c:pt idx="7">
                  <c:v>0.0633864069616215</c:v>
                </c:pt>
                <c:pt idx="8">
                  <c:v>0.0653197056059291</c:v>
                </c:pt>
                <c:pt idx="9">
                  <c:v>0.0666889314340422</c:v>
                </c:pt>
                <c:pt idx="10">
                  <c:v>0.0674423344779331</c:v>
                </c:pt>
                <c:pt idx="11">
                  <c:v>0.0675494921473023</c:v>
                </c:pt>
                <c:pt idx="12">
                  <c:v>0.0670038851875637</c:v>
                </c:pt>
                <c:pt idx="13">
                  <c:v>0.0658237377906901</c:v>
                </c:pt>
                <c:pt idx="14">
                  <c:v>0.0640509800366709</c:v>
                </c:pt>
                <c:pt idx="15">
                  <c:v>0.0617484201245848</c:v>
                </c:pt>
                <c:pt idx="16">
                  <c:v>0.0589954331891842</c:v>
                </c:pt>
                <c:pt idx="17">
                  <c:v>0.0558826437980925</c:v>
                </c:pt>
                <c:pt idx="18">
                  <c:v>0.0525061722099393</c:v>
                </c:pt>
                <c:pt idx="19">
                  <c:v>0.0489620190273154</c:v>
                </c:pt>
                <c:pt idx="20">
                  <c:v>0.0453410864226661</c:v>
                </c:pt>
                <c:pt idx="21">
                  <c:v>0.0417251990018721</c:v>
                </c:pt>
                <c:pt idx="22">
                  <c:v>0.038184323904346</c:v>
                </c:pt>
                <c:pt idx="23">
                  <c:v>0.034775028326006</c:v>
                </c:pt>
                <c:pt idx="24">
                  <c:v>0.0315400774033734</c:v>
                </c:pt>
                <c:pt idx="25">
                  <c:v>0.0285089805973668</c:v>
                </c:pt>
                <c:pt idx="26">
                  <c:v>0.0256992443841098</c:v>
                </c:pt>
                <c:pt idx="27">
                  <c:v>0.0231180788954408</c:v>
                </c:pt>
                <c:pt idx="28">
                  <c:v>0.0207643266883107</c:v>
                </c:pt>
                <c:pt idx="29">
                  <c:v>0.0186304216816842</c:v>
                </c:pt>
                <c:pt idx="30">
                  <c:v>0.0167042347648124</c:v>
                </c:pt>
                <c:pt idx="31">
                  <c:v>0.014970711163557</c:v>
                </c:pt>
                <c:pt idx="32">
                  <c:v>0.0134132476887003</c:v>
                </c:pt>
                <c:pt idx="33">
                  <c:v>0.0120147925142392</c:v>
                </c:pt>
                <c:pt idx="34">
                  <c:v>0.0107586753256183</c:v>
                </c:pt>
                <c:pt idx="35">
                  <c:v>0.00962919217451792</c:v>
                </c:pt>
                <c:pt idx="36">
                  <c:v>0.0086119786180334</c:v>
                </c:pt>
                <c:pt idx="37">
                  <c:v>0.00769420843475663</c:v>
                </c:pt>
                <c:pt idx="38">
                  <c:v>0.00686465506965624</c:v>
                </c:pt>
                <c:pt idx="39">
                  <c:v>0.00611365038360032</c:v>
                </c:pt>
                <c:pt idx="40">
                  <c:v>0.00543297136452091</c:v>
                </c:pt>
                <c:pt idx="41">
                  <c:v>0.00481568096424378</c:v>
                </c:pt>
                <c:pt idx="42">
                  <c:v>0.00425594465044319</c:v>
                </c:pt>
                <c:pt idx="43">
                  <c:v>0.00374883988995319</c:v>
                </c:pt>
                <c:pt idx="44">
                  <c:v>0.00329017174859681</c:v>
                </c:pt>
                <c:pt idx="45">
                  <c:v>0.00287630416058375</c:v>
                </c:pt>
                <c:pt idx="46">
                  <c:v>0.0025040132037907</c:v>
                </c:pt>
                <c:pt idx="47">
                  <c:v>0.00217036591988417</c:v>
                </c:pt>
                <c:pt idx="48">
                  <c:v>0.00187262584567492</c:v>
                </c:pt>
                <c:pt idx="49">
                  <c:v>0.00160818448377166</c:v>
                </c:pt>
                <c:pt idx="50">
                  <c:v>0.00137451644554635</c:v>
                </c:pt>
                <c:pt idx="51">
                  <c:v>0.0011691549485074</c:v>
                </c:pt>
                <c:pt idx="52">
                  <c:v>0.000989683728792329</c:v>
                </c:pt>
                <c:pt idx="53">
                  <c:v>0.000833741203052834</c:v>
                </c:pt>
                <c:pt idx="54">
                  <c:v>0.000699032827571167</c:v>
                </c:pt>
                <c:pt idx="55">
                  <c:v>0.000583347984425512</c:v>
                </c:pt>
                <c:pt idx="56">
                  <c:v>0.00048457829347359</c:v>
                </c:pt>
                <c:pt idx="57">
                  <c:v>0.000400734921845421</c:v>
                </c:pt>
                <c:pt idx="58">
                  <c:v>0.000329963163043085</c:v>
                </c:pt>
                <c:pt idx="59">
                  <c:v>0.000270553222127345</c:v>
                </c:pt>
                <c:pt idx="60">
                  <c:v>0.000220946725268201</c:v>
                </c:pt>
              </c:numCache>
            </c:numRef>
          </c:yVal>
          <c:smooth val="1"/>
        </c:ser>
        <c:axId val="2334397"/>
        <c:axId val="95295743"/>
      </c:scatterChart>
      <c:valAx>
        <c:axId val="23343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743"/>
        <c:crossesAt val="0"/>
        <c:crossBetween val="midCat"/>
        <c:majorUnit val="1"/>
        <c:minorUnit val="0.25"/>
      </c:valAx>
      <c:valAx>
        <c:axId val="95295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9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485484548720107</c:v>
                </c:pt>
                <c:pt idx="1">
                  <c:v>0.54546296205608</c:v>
                </c:pt>
                <c:pt idx="2">
                  <c:v>0.6109366521265</c:v>
                </c:pt>
                <c:pt idx="3">
                  <c:v>0.681524391148185</c:v>
                </c:pt>
                <c:pt idx="4">
                  <c:v>0.756526812205842</c:v>
                </c:pt>
                <c:pt idx="5">
                  <c:v>0.834873099752632</c:v>
                </c:pt>
                <c:pt idx="6">
                  <c:v>0.915084282892393</c:v>
                </c:pt>
                <c:pt idx="7">
                  <c:v>0.995265195090074</c:v>
                </c:pt>
                <c:pt idx="8">
                  <c:v>1.0731377661965</c:v>
                </c:pt>
                <c:pt idx="9">
                  <c:v>1.14612628178752</c:v>
                </c:pt>
                <c:pt idx="10">
                  <c:v>1.21149968268944</c:v>
                </c:pt>
                <c:pt idx="11">
                  <c:v>1.26656672655575</c:v>
                </c:pt>
                <c:pt idx="12">
                  <c:v>1.3089080165341</c:v>
                </c:pt>
                <c:pt idx="13">
                  <c:v>1.33661714719536</c:v>
                </c:pt>
                <c:pt idx="14">
                  <c:v>1.34851521751695</c:v>
                </c:pt>
                <c:pt idx="15">
                  <c:v>1.34430225516523</c:v>
                </c:pt>
                <c:pt idx="16">
                  <c:v>1.324617444559</c:v>
                </c:pt>
                <c:pt idx="17">
                  <c:v>1.29099620505488</c:v>
                </c:pt>
                <c:pt idx="18">
                  <c:v>1.24573188335214</c:v>
                </c:pt>
                <c:pt idx="19">
                  <c:v>1.19166736147253</c:v>
                </c:pt>
                <c:pt idx="20">
                  <c:v>1.13195229630005</c:v>
                </c:pt>
                <c:pt idx="21">
                  <c:v>1.06980276748088</c:v>
                </c:pt>
                <c:pt idx="22">
                  <c:v>1.00829284930518</c:v>
                </c:pt>
                <c:pt idx="23">
                  <c:v>0.950195423737703</c:v>
                </c:pt>
                <c:pt idx="24">
                  <c:v>0.897876483988255</c:v>
                </c:pt>
                <c:pt idx="25">
                  <c:v>0.853236500640141</c:v>
                </c:pt>
                <c:pt idx="26">
                  <c:v>0.817685861893766</c:v>
                </c:pt>
                <c:pt idx="27">
                  <c:v>0.792139226049935</c:v>
                </c:pt>
                <c:pt idx="28">
                  <c:v>0.777015190119886</c:v>
                </c:pt>
                <c:pt idx="29">
                  <c:v>0.772232006750438</c:v>
                </c:pt>
                <c:pt idx="30">
                  <c:v>0.777196232193194</c:v>
                </c:pt>
                <c:pt idx="31">
                  <c:v>0.790788311115786</c:v>
                </c:pt>
                <c:pt idx="32">
                  <c:v>0.811356245183484</c:v>
                </c:pt>
                <c:pt idx="33">
                  <c:v>0.836734308669675</c:v>
                </c:pt>
                <c:pt idx="34">
                  <c:v>0.864306394914214</c:v>
                </c:pt>
                <c:pt idx="35">
                  <c:v>0.891130866876284</c:v>
                </c:pt>
                <c:pt idx="36">
                  <c:v>0.914134178537247</c:v>
                </c:pt>
                <c:pt idx="37">
                  <c:v>0.930364312580797</c:v>
                </c:pt>
                <c:pt idx="38">
                  <c:v>0.937275481699817</c:v>
                </c:pt>
                <c:pt idx="39">
                  <c:v>0.932998744131904</c:v>
                </c:pt>
                <c:pt idx="40">
                  <c:v>0.916546430255927</c:v>
                </c:pt>
                <c:pt idx="41">
                  <c:v>0.887906474997873</c:v>
                </c:pt>
                <c:pt idx="42">
                  <c:v>0.848005294047533</c:v>
                </c:pt>
                <c:pt idx="43">
                  <c:v>0.798547887175915</c:v>
                </c:pt>
                <c:pt idx="44">
                  <c:v>0.741771060868488</c:v>
                </c:pt>
                <c:pt idx="45">
                  <c:v>0.680161047117486</c:v>
                </c:pt>
                <c:pt idx="46">
                  <c:v>0.616186735742913</c:v>
                </c:pt>
                <c:pt idx="47">
                  <c:v>0.55208686696396</c:v>
                </c:pt>
                <c:pt idx="48">
                  <c:v>0.489730436776857</c:v>
                </c:pt>
                <c:pt idx="49">
                  <c:v>0.430551206699618</c:v>
                </c:pt>
                <c:pt idx="50">
                  <c:v>0.375544192950587</c:v>
                </c:pt>
                <c:pt idx="51">
                  <c:v>0.325305771720828</c:v>
                </c:pt>
                <c:pt idx="52">
                  <c:v>0.280098555837876</c:v>
                </c:pt>
                <c:pt idx="53">
                  <c:v>0.239925326979912</c:v>
                </c:pt>
                <c:pt idx="54">
                  <c:v>0.204600904832963</c:v>
                </c:pt>
                <c:pt idx="55">
                  <c:v>0.173815362391755</c:v>
                </c:pt>
                <c:pt idx="56">
                  <c:v>0.147185640453354</c:v>
                </c:pt>
                <c:pt idx="57">
                  <c:v>0.124295131159477</c:v>
                </c:pt>
                <c:pt idx="58">
                  <c:v>0.104722288739856</c:v>
                </c:pt>
                <c:pt idx="59">
                  <c:v>0.0880600290924904</c:v>
                </c:pt>
                <c:pt idx="60">
                  <c:v>0.0739278611748319</c:v>
                </c:pt>
              </c:numCache>
            </c:numRef>
          </c:yVal>
          <c:smooth val="1"/>
        </c:ser>
        <c:axId val="3958099"/>
        <c:axId val="62280522"/>
      </c:scatterChart>
      <c:valAx>
        <c:axId val="39580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522"/>
        <c:crossesAt val="0"/>
        <c:crossBetween val="midCat"/>
        <c:majorUnit val="1"/>
        <c:minorUnit val="0.25"/>
      </c:valAx>
      <c:valAx>
        <c:axId val="622805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0228254242372604</c:v>
                </c:pt>
                <c:pt idx="1">
                  <c:v>0.0251903761311783</c:v>
                </c:pt>
                <c:pt idx="2">
                  <c:v>0.0276228413447221</c:v>
                </c:pt>
                <c:pt idx="3">
                  <c:v>0.0300818144681237</c:v>
                </c:pt>
                <c:pt idx="4">
                  <c:v>0.0325185509561401</c:v>
                </c:pt>
                <c:pt idx="5">
                  <c:v>0.0348777577556872</c:v>
                </c:pt>
                <c:pt idx="6">
                  <c:v>0.0370995150008703</c:v>
                </c:pt>
                <c:pt idx="7">
                  <c:v>0.0391218986660139</c:v>
                </c:pt>
                <c:pt idx="8">
                  <c:v>0.0408841792537768</c:v>
                </c:pt>
                <c:pt idx="9">
                  <c:v>0.0423303734138202</c:v>
                </c:pt>
                <c:pt idx="10">
                  <c:v>0.0434128413795818</c:v>
                </c:pt>
                <c:pt idx="11">
                  <c:v>0.0440955720213604</c:v>
                </c:pt>
                <c:pt idx="12">
                  <c:v>0.0443567945388674</c:v>
                </c:pt>
                <c:pt idx="13">
                  <c:v>0.044190608745079</c:v>
                </c:pt>
                <c:pt idx="14">
                  <c:v>0.043607430695904</c:v>
                </c:pt>
                <c:pt idx="15">
                  <c:v>0.0426331916254629</c:v>
                </c:pt>
                <c:pt idx="16">
                  <c:v>0.0413073815411791</c:v>
                </c:pt>
                <c:pt idx="17">
                  <c:v>0.0396801670521577</c:v>
                </c:pt>
                <c:pt idx="18">
                  <c:v>0.0378089121589987</c:v>
                </c:pt>
                <c:pt idx="19">
                  <c:v>0.0357544759925666</c:v>
                </c:pt>
                <c:pt idx="20">
                  <c:v>0.0335776499405549</c:v>
                </c:pt>
                <c:pt idx="21">
                  <c:v>0.0313360367243275</c:v>
                </c:pt>
                <c:pt idx="22">
                  <c:v>0.0290815822778958</c:v>
                </c:pt>
                <c:pt idx="23">
                  <c:v>0.0268588673874565</c:v>
                </c:pt>
                <c:pt idx="24">
                  <c:v>0.0247041680618732</c:v>
                </c:pt>
                <c:pt idx="25">
                  <c:v>0.0226452146999467</c:v>
                </c:pt>
                <c:pt idx="26">
                  <c:v>0.0207015271399185</c:v>
                </c:pt>
                <c:pt idx="27">
                  <c:v>0.0188851764692668</c:v>
                </c:pt>
                <c:pt idx="28">
                  <c:v>0.0172018214207895</c:v>
                </c:pt>
                <c:pt idx="29">
                  <c:v>0.0156518811810755</c:v>
                </c:pt>
                <c:pt idx="30">
                  <c:v>0.0142317307380982</c:v>
                </c:pt>
                <c:pt idx="31">
                  <c:v>0.0129348334354596</c:v>
                </c:pt>
                <c:pt idx="32">
                  <c:v>0.0117527535515454</c:v>
                </c:pt>
                <c:pt idx="33">
                  <c:v>0.0106760164952194</c:v>
                </c:pt>
                <c:pt idx="34">
                  <c:v>0.00969480410982185</c:v>
                </c:pt>
                <c:pt idx="35">
                  <c:v>0.00879948725751851</c:v>
                </c:pt>
                <c:pt idx="36">
                  <c:v>0.00798100772584844</c:v>
                </c:pt>
                <c:pt idx="37">
                  <c:v>0.00723112736905713</c:v>
                </c:pt>
                <c:pt idx="38">
                  <c:v>0.00654256521058416</c:v>
                </c:pt>
                <c:pt idx="39">
                  <c:v>0.00590904388362159</c:v>
                </c:pt>
                <c:pt idx="40">
                  <c:v>0.00532526602176587</c:v>
                </c:pt>
                <c:pt idx="41">
                  <c:v>0.00478683959803565</c:v>
                </c:pt>
                <c:pt idx="42">
                  <c:v>0.00429016913964948</c:v>
                </c:pt>
                <c:pt idx="43">
                  <c:v>0.0038323274648479</c:v>
                </c:pt>
                <c:pt idx="44">
                  <c:v>0.0034109202385872</c:v>
                </c:pt>
                <c:pt idx="45">
                  <c:v>0.00302395330278219</c:v>
                </c:pt>
                <c:pt idx="46">
                  <c:v>0.00266971044888495</c:v>
                </c:pt>
                <c:pt idx="47">
                  <c:v>0.00234664710309336</c:v>
                </c:pt>
                <c:pt idx="48">
                  <c:v>0.00205330332998048</c:v>
                </c:pt>
                <c:pt idx="49">
                  <c:v>0.00178823768036912</c:v>
                </c:pt>
                <c:pt idx="50">
                  <c:v>0.00154998177030793</c:v>
                </c:pt>
                <c:pt idx="51">
                  <c:v>0.00133701413290777</c:v>
                </c:pt>
                <c:pt idx="52">
                  <c:v>0.0011477508731396</c:v>
                </c:pt>
                <c:pt idx="53">
                  <c:v>0.000980549995706707</c:v>
                </c:pt>
                <c:pt idx="54">
                  <c:v>0.000833725960287451</c:v>
                </c:pt>
                <c:pt idx="55">
                  <c:v>0.000705571013708615</c:v>
                </c:pt>
                <c:pt idx="56">
                  <c:v>0.000594380100598991</c:v>
                </c:pt>
                <c:pt idx="57">
                  <c:v>0.000498476594542938</c:v>
                </c:pt>
                <c:pt idx="58">
                  <c:v>0.000416236647317685</c:v>
                </c:pt>
                <c:pt idx="59">
                  <c:v>0.00034611055437176</c:v>
                </c:pt>
                <c:pt idx="60">
                  <c:v>0.000286640120296817</c:v>
                </c:pt>
              </c:numCache>
            </c:numRef>
          </c:yVal>
          <c:smooth val="1"/>
        </c:ser>
        <c:axId val="48058756"/>
        <c:axId val="86836078"/>
      </c:scatterChart>
      <c:valAx>
        <c:axId val="480587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078"/>
        <c:crossesAt val="0"/>
        <c:crossBetween val="midCat"/>
        <c:majorUnit val="1"/>
        <c:minorUnit val="0.25"/>
      </c:valAx>
      <c:valAx>
        <c:axId val="86836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7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358163475476781</c:v>
                </c:pt>
                <c:pt idx="1">
                  <c:v>0.0424818165997017</c:v>
                </c:pt>
                <c:pt idx="2">
                  <c:v>0.0500659851780909</c:v>
                </c:pt>
                <c:pt idx="3">
                  <c:v>0.0585982216051703</c:v>
                </c:pt>
                <c:pt idx="4">
                  <c:v>0.0680796920184567</c:v>
                </c:pt>
                <c:pt idx="5">
                  <c:v>0.0784767383107823</c:v>
                </c:pt>
                <c:pt idx="6">
                  <c:v>0.0897153198048768</c:v>
                </c:pt>
                <c:pt idx="7">
                  <c:v>0.101677366975192</c:v>
                </c:pt>
                <c:pt idx="8">
                  <c:v>0.114199878320758</c:v>
                </c:pt>
                <c:pt idx="9">
                  <c:v>0.127077436986433</c:v>
                </c:pt>
                <c:pt idx="10">
                  <c:v>0.140068522913703</c:v>
                </c:pt>
                <c:pt idx="11">
                  <c:v>0.152905570748199</c:v>
                </c:pt>
                <c:pt idx="12">
                  <c:v>0.165308228380485</c:v>
                </c:pt>
                <c:pt idx="13">
                  <c:v>0.176998787614152</c:v>
                </c:pt>
                <c:pt idx="14">
                  <c:v>0.187718379576081</c:v>
                </c:pt>
                <c:pt idx="15">
                  <c:v>0.197242334286144</c:v>
                </c:pt>
                <c:pt idx="16">
                  <c:v>0.205393144313317</c:v>
                </c:pt>
                <c:pt idx="17">
                  <c:v>0.212049747286536</c:v>
                </c:pt>
                <c:pt idx="18">
                  <c:v>0.217152302867144</c:v>
                </c:pt>
                <c:pt idx="19">
                  <c:v>0.220702201307829</c:v>
                </c:pt>
                <c:pt idx="20">
                  <c:v>0.222757602221641</c:v>
                </c:pt>
                <c:pt idx="21">
                  <c:v>0.223425271761548</c:v>
                </c:pt>
                <c:pt idx="22">
                  <c:v>0.222849800365679</c:v>
                </c:pt>
                <c:pt idx="23">
                  <c:v>0.221201415763921</c:v>
                </c:pt>
                <c:pt idx="24">
                  <c:v>0.218663568074181</c:v>
                </c:pt>
                <c:pt idx="25">
                  <c:v>0.215421293812837</c:v>
                </c:pt>
                <c:pt idx="26">
                  <c:v>0.211651115433219</c:v>
                </c:pt>
                <c:pt idx="27">
                  <c:v>0.207512954930826</c:v>
                </c:pt>
                <c:pt idx="28">
                  <c:v>0.203144277102781</c:v>
                </c:pt>
                <c:pt idx="29">
                  <c:v>0.198656458835941</c:v>
                </c:pt>
                <c:pt idx="30">
                  <c:v>0.194133218937417</c:v>
                </c:pt>
                <c:pt idx="31">
                  <c:v>0.189630839584558</c:v>
                </c:pt>
                <c:pt idx="32">
                  <c:v>0.185179857953695</c:v>
                </c:pt>
                <c:pt idx="33">
                  <c:v>0.180787893050253</c:v>
                </c:pt>
                <c:pt idx="34">
                  <c:v>0.176443285297446</c:v>
                </c:pt>
                <c:pt idx="35">
                  <c:v>0.172119253564029</c:v>
                </c:pt>
                <c:pt idx="36">
                  <c:v>0.167778307281956</c:v>
                </c:pt>
                <c:pt idx="37">
                  <c:v>0.163376684537677</c:v>
                </c:pt>
                <c:pt idx="38">
                  <c:v>0.158868617862734</c:v>
                </c:pt>
                <c:pt idx="39">
                  <c:v>0.154210257564248</c:v>
                </c:pt>
                <c:pt idx="40">
                  <c:v>0.149363109007381</c:v>
                </c:pt>
                <c:pt idx="41">
                  <c:v>0.144296867163267</c:v>
                </c:pt>
                <c:pt idx="42">
                  <c:v>0.13899156078047</c:v>
                </c:pt>
                <c:pt idx="43">
                  <c:v>0.133438950884038</c:v>
                </c:pt>
                <c:pt idx="44">
                  <c:v>0.127643164075907</c:v>
                </c:pt>
                <c:pt idx="45">
                  <c:v>0.121620579250077</c:v>
                </c:pt>
                <c:pt idx="46">
                  <c:v>0.115399024724088</c:v>
                </c:pt>
                <c:pt idx="47">
                  <c:v>0.109016378559248</c:v>
                </c:pt>
                <c:pt idx="48">
                  <c:v>0.102518694864104</c:v>
                </c:pt>
                <c:pt idx="49">
                  <c:v>0.0959580002912533</c:v>
                </c:pt>
                <c:pt idx="50">
                  <c:v>0.0893899156653056</c:v>
                </c:pt>
                <c:pt idx="51">
                  <c:v>0.082871256781089</c:v>
                </c:pt>
                <c:pt idx="52">
                  <c:v>0.0764577562580945</c:v>
                </c:pt>
                <c:pt idx="53">
                  <c:v>0.0702020265532967</c:v>
                </c:pt>
                <c:pt idx="54">
                  <c:v>0.0641518554336697</c:v>
                </c:pt>
                <c:pt idx="55">
                  <c:v>0.0583488925907158</c:v>
                </c:pt>
                <c:pt idx="56">
                  <c:v>0.0528277529623226</c:v>
                </c:pt>
                <c:pt idx="57">
                  <c:v>0.0476155317178104</c:v>
                </c:pt>
                <c:pt idx="58">
                  <c:v>0.0427317001138352</c:v>
                </c:pt>
                <c:pt idx="59">
                  <c:v>0.0381883320473612</c:v>
                </c:pt>
                <c:pt idx="60">
                  <c:v>0.0339905987286348</c:v>
                </c:pt>
              </c:numCache>
            </c:numRef>
          </c:yVal>
          <c:smooth val="1"/>
        </c:ser>
        <c:axId val="31814472"/>
        <c:axId val="59439873"/>
      </c:scatterChart>
      <c:valAx>
        <c:axId val="318144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873"/>
        <c:crossesAt val="0"/>
        <c:crossBetween val="midCat"/>
        <c:majorUnit val="1"/>
        <c:minorUnit val="0.25"/>
      </c:valAx>
      <c:valAx>
        <c:axId val="59439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4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00596660299491641</c:v>
                </c:pt>
                <c:pt idx="1">
                  <c:v>0.000772879525563564</c:v>
                </c:pt>
                <c:pt idx="2">
                  <c:v>0.00099475095768543</c:v>
                </c:pt>
                <c:pt idx="3">
                  <c:v>0.00127150745830672</c:v>
                </c:pt>
                <c:pt idx="4">
                  <c:v>0.00161329926221856</c:v>
                </c:pt>
                <c:pt idx="5">
                  <c:v>0.00203095908262347</c:v>
                </c:pt>
                <c:pt idx="6">
                  <c:v>0.00253565238647016</c:v>
                </c:pt>
                <c:pt idx="7">
                  <c:v>0.00313841430046793</c:v>
                </c:pt>
                <c:pt idx="8">
                  <c:v>0.00384959020477792</c:v>
                </c:pt>
                <c:pt idx="9">
                  <c:v>0.00467821506444503</c:v>
                </c:pt>
                <c:pt idx="10">
                  <c:v>0.00563138424659564</c:v>
                </c:pt>
                <c:pt idx="11">
                  <c:v>0.00671368247874115</c:v>
                </c:pt>
                <c:pt idx="12">
                  <c:v>0.00792674409230857</c:v>
                </c:pt>
                <c:pt idx="13">
                  <c:v>0.00926901391895426</c:v>
                </c:pt>
                <c:pt idx="14">
                  <c:v>0.0107357630117062</c:v>
                </c:pt>
                <c:pt idx="15">
                  <c:v>0.0123193878886318</c:v>
                </c:pt>
                <c:pt idx="16">
                  <c:v>0.01400998970578</c:v>
                </c:pt>
                <c:pt idx="17">
                  <c:v>0.015796195808841</c:v>
                </c:pt>
                <c:pt idx="18">
                  <c:v>0.0176661561728633</c:v>
                </c:pt>
                <c:pt idx="19">
                  <c:v>0.019608626197623</c:v>
                </c:pt>
                <c:pt idx="20">
                  <c:v>0.0216140381564844</c:v>
                </c:pt>
                <c:pt idx="21">
                  <c:v>0.0236754668159237</c:v>
                </c:pt>
                <c:pt idx="22">
                  <c:v>0.0257894085396473</c:v>
                </c:pt>
                <c:pt idx="23">
                  <c:v>0.0279563141197674</c:v>
                </c:pt>
                <c:pt idx="24">
                  <c:v>0.0301808395474453</c:v>
                </c:pt>
                <c:pt idx="25">
                  <c:v>0.0324718021798052</c:v>
                </c:pt>
                <c:pt idx="26">
                  <c:v>0.0348418495356111</c:v>
                </c:pt>
                <c:pt idx="27">
                  <c:v>0.0373068628572008</c:v>
                </c:pt>
                <c:pt idx="28">
                  <c:v>0.0398851275006359</c:v>
                </c:pt>
                <c:pt idx="29">
                  <c:v>0.042596308032428</c:v>
                </c:pt>
                <c:pt idx="30">
                  <c:v>0.0454602690409035</c:v>
                </c:pt>
                <c:pt idx="31">
                  <c:v>0.0484957846478769</c:v>
                </c:pt>
                <c:pt idx="32">
                  <c:v>0.0517191818227086</c:v>
                </c:pt>
                <c:pt idx="33">
                  <c:v>0.0551429656625161</c:v>
                </c:pt>
                <c:pt idx="34">
                  <c:v>0.0587744790115612</c:v>
                </c:pt>
                <c:pt idx="35">
                  <c:v>0.0626146537357803</c:v>
                </c:pt>
                <c:pt idx="36">
                  <c:v>0.0666569156925584</c:v>
                </c:pt>
                <c:pt idx="37">
                  <c:v>0.070886308599983</c:v>
                </c:pt>
                <c:pt idx="38">
                  <c:v>0.0752789020912045</c:v>
                </c:pt>
                <c:pt idx="39">
                  <c:v>0.0798015447819877</c:v>
                </c:pt>
                <c:pt idx="40">
                  <c:v>0.0844120130602483</c:v>
                </c:pt>
                <c:pt idx="41">
                  <c:v>0.0890595899906836</c:v>
                </c:pt>
                <c:pt idx="42">
                  <c:v>0.0936860864727189</c:v>
                </c:pt>
                <c:pt idx="43">
                  <c:v>0.0982272897550624</c:v>
                </c:pt>
                <c:pt idx="44">
                  <c:v>0.102614794636371</c:v>
                </c:pt>
                <c:pt idx="45">
                  <c:v>0.106778142921718</c:v>
                </c:pt>
                <c:pt idx="46">
                  <c:v>0.110647170108455</c:v>
                </c:pt>
                <c:pt idx="47">
                  <c:v>0.114154437967009</c:v>
                </c:pt>
                <c:pt idx="48">
                  <c:v>0.117237620296228</c:v>
                </c:pt>
                <c:pt idx="49">
                  <c:v>0.119841708388144</c:v>
                </c:pt>
                <c:pt idx="50">
                  <c:v>0.12192091313505</c:v>
                </c:pt>
                <c:pt idx="51">
                  <c:v>0.123440161420064</c:v>
                </c:pt>
                <c:pt idx="52">
                  <c:v>0.124376113380298</c:v>
                </c:pt>
                <c:pt idx="53">
                  <c:v>0.124717661305389</c:v>
                </c:pt>
                <c:pt idx="54">
                  <c:v>0.12446590681184</c:v>
                </c:pt>
                <c:pt idx="55">
                  <c:v>0.123633646982789</c:v>
                </c:pt>
                <c:pt idx="56">
                  <c:v>0.122244429305007</c:v>
                </c:pt>
                <c:pt idx="57">
                  <c:v>0.120331257204964</c:v>
                </c:pt>
                <c:pt idx="58">
                  <c:v>0.117935041532437</c:v>
                </c:pt>
                <c:pt idx="59">
                  <c:v>0.115102898257842</c:v>
                </c:pt>
                <c:pt idx="60">
                  <c:v>0.111886389656606</c:v>
                </c:pt>
              </c:numCache>
            </c:numRef>
          </c:yVal>
          <c:smooth val="1"/>
        </c:ser>
        <c:axId val="25701275"/>
        <c:axId val="86465593"/>
      </c:scatterChart>
      <c:valAx>
        <c:axId val="257012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93"/>
        <c:crossesAt val="0"/>
        <c:crossBetween val="midCat"/>
        <c:majorUnit val="1"/>
        <c:minorUnit val="0.25"/>
      </c:valAx>
      <c:valAx>
        <c:axId val="86465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2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393200539303212</c:v>
                </c:pt>
                <c:pt idx="1">
                  <c:v>0.0407417624438155</c:v>
                </c:pt>
                <c:pt idx="2">
                  <c:v>0.0416949862987869</c:v>
                </c:pt>
                <c:pt idx="3">
                  <c:v>0.0420913458126646</c:v>
                </c:pt>
                <c:pt idx="4">
                  <c:v>0.041865082316092</c:v>
                </c:pt>
                <c:pt idx="5">
                  <c:v>0.0409833143185554</c:v>
                </c:pt>
                <c:pt idx="6">
                  <c:v>0.0394538244498775</c:v>
                </c:pt>
                <c:pt idx="7">
                  <c:v>0.0373283991086422</c:v>
                </c:pt>
                <c:pt idx="8">
                  <c:v>0.0347003350306401</c:v>
                </c:pt>
                <c:pt idx="9">
                  <c:v>0.0316958652469352</c:v>
                </c:pt>
                <c:pt idx="10">
                  <c:v>0.0284606667457039</c:v>
                </c:pt>
                <c:pt idx="11">
                  <c:v>0.0251438459444929</c:v>
                </c:pt>
                <c:pt idx="12">
                  <c:v>0.0218824139800537</c:v>
                </c:pt>
                <c:pt idx="13">
                  <c:v>0.018789033395443</c:v>
                </c:pt>
                <c:pt idx="14">
                  <c:v>0.0159448407110465</c:v>
                </c:pt>
                <c:pt idx="15">
                  <c:v>0.0133978020096969</c:v>
                </c:pt>
                <c:pt idx="16">
                  <c:v>0.0111658086754727</c:v>
                </c:pt>
                <c:pt idx="17">
                  <c:v>0.00924292042842973</c:v>
                </c:pt>
                <c:pt idx="18">
                  <c:v>0.00760693492480985</c:v>
                </c:pt>
                <c:pt idx="19">
                  <c:v>0.00622671250333854</c:v>
                </c:pt>
                <c:pt idx="20">
                  <c:v>0.0050681996571777</c:v>
                </c:pt>
                <c:pt idx="21">
                  <c:v>0.00409866060615829</c:v>
                </c:pt>
                <c:pt idx="22">
                  <c:v>0.00328909595008268</c:v>
                </c:pt>
                <c:pt idx="23">
                  <c:v>0.00261513807784604</c:v>
                </c:pt>
                <c:pt idx="24">
                  <c:v>0.00205686548054582</c:v>
                </c:pt>
                <c:pt idx="25">
                  <c:v>0.00159800467307792</c:v>
                </c:pt>
                <c:pt idx="26">
                  <c:v>0.00122492867941338</c:v>
                </c:pt>
                <c:pt idx="27">
                  <c:v>0.000925750884549126</c:v>
                </c:pt>
                <c:pt idx="28">
                  <c:v>0.000689683281954528</c:v>
                </c:pt>
                <c:pt idx="29">
                  <c:v>0.000506705588661828</c:v>
                </c:pt>
                <c:pt idx="30">
                  <c:v>0.000367498107011643</c:v>
                </c:pt>
                <c:pt idx="31">
                  <c:v>0.000263539439166166</c:v>
                </c:pt>
                <c:pt idx="32">
                  <c:v>0.000187260969725141</c:v>
                </c:pt>
                <c:pt idx="33">
                  <c:v>0.000132172826968284</c:v>
                </c:pt>
                <c:pt idx="34">
                  <c:v>9.29140197127635E-005</c:v>
                </c:pt>
                <c:pt idx="35">
                  <c:v>6.52165509464298E-005</c:v>
                </c:pt>
                <c:pt idx="36">
                  <c:v>4.57993047945171E-005</c:v>
                </c:pt>
                <c:pt idx="37">
                  <c:v>3.22194202224478E-005</c:v>
                </c:pt>
                <c:pt idx="38">
                  <c:v>2.27091909600996E-005</c:v>
                </c:pt>
                <c:pt idx="39">
                  <c:v>1.60201173123111E-005</c:v>
                </c:pt>
                <c:pt idx="40">
                  <c:v>1.12871890512421E-005</c:v>
                </c:pt>
                <c:pt idx="41">
                  <c:v>7.91884449338916E-006</c:v>
                </c:pt>
                <c:pt idx="42">
                  <c:v>5.5126595752624E-006</c:v>
                </c:pt>
                <c:pt idx="43">
                  <c:v>3.79376737147723E-006</c:v>
                </c:pt>
                <c:pt idx="44">
                  <c:v>2.571766091861E-006</c:v>
                </c:pt>
                <c:pt idx="45">
                  <c:v>1.71176630948179E-006</c:v>
                </c:pt>
                <c:pt idx="46">
                  <c:v>1.11569334712587E-006</c:v>
                </c:pt>
                <c:pt idx="47">
                  <c:v>7.10636544948878E-007</c:v>
                </c:pt>
                <c:pt idx="48">
                  <c:v>4.417419906084E-007</c:v>
                </c:pt>
                <c:pt idx="49">
                  <c:v>2.67809557328616E-007</c:v>
                </c:pt>
                <c:pt idx="50">
                  <c:v>1.58351405289202E-007</c:v>
                </c:pt>
                <c:pt idx="51">
                  <c:v>9.13715886142553E-008</c:v>
                </c:pt>
                <c:pt idx="52">
                  <c:v>5.15061627556947E-008</c:v>
                </c:pt>
                <c:pt idx="53">
                  <c:v>2.84049075068455E-008</c:v>
                </c:pt>
                <c:pt idx="54">
                  <c:v>1.53515883389649E-008</c:v>
                </c:pt>
                <c:pt idx="55">
                  <c:v>8.14598529938738E-009</c:v>
                </c:pt>
                <c:pt idx="56">
                  <c:v>4.25199328417613E-009</c:v>
                </c:pt>
                <c:pt idx="57">
                  <c:v>2.18735044953832E-009</c:v>
                </c:pt>
                <c:pt idx="58">
                  <c:v>1.11097360117657E-009</c:v>
                </c:pt>
                <c:pt idx="59">
                  <c:v>5.58056827496102E-010</c:v>
                </c:pt>
                <c:pt idx="60">
                  <c:v>2.77657042303145E-010</c:v>
                </c:pt>
              </c:numCache>
            </c:numRef>
          </c:yVal>
          <c:smooth val="1"/>
        </c:ser>
        <c:axId val="87933977"/>
        <c:axId val="81330818"/>
      </c:scatterChart>
      <c:valAx>
        <c:axId val="879339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818"/>
        <c:crossesAt val="0"/>
        <c:crossBetween val="midCat"/>
        <c:majorUnit val="1"/>
        <c:minorUnit val="0.25"/>
      </c:valAx>
      <c:valAx>
        <c:axId val="81330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9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325127372128837</c:v>
                </c:pt>
                <c:pt idx="1">
                  <c:v>0.349946655306577</c:v>
                </c:pt>
                <c:pt idx="2">
                  <c:v>0.372021874007217</c:v>
                </c:pt>
                <c:pt idx="3">
                  <c:v>0.390121655437667</c:v>
                </c:pt>
                <c:pt idx="4">
                  <c:v>0.403071231065721</c:v>
                </c:pt>
                <c:pt idx="5">
                  <c:v>0.409882649658036</c:v>
                </c:pt>
                <c:pt idx="6">
                  <c:v>0.409887025865334</c:v>
                </c:pt>
                <c:pt idx="7">
                  <c:v>0.402844125302969</c:v>
                </c:pt>
                <c:pt idx="8">
                  <c:v>0.389003889377368</c:v>
                </c:pt>
                <c:pt idx="9">
                  <c:v>0.369101230718671</c:v>
                </c:pt>
                <c:pt idx="10">
                  <c:v>0.344279019436</c:v>
                </c:pt>
                <c:pt idx="11">
                  <c:v>0.315951047999961</c:v>
                </c:pt>
                <c:pt idx="12">
                  <c:v>0.285631387076287</c:v>
                </c:pt>
                <c:pt idx="13">
                  <c:v>0.254763814680403</c:v>
                </c:pt>
                <c:pt idx="14">
                  <c:v>0.224582594960976</c:v>
                </c:pt>
                <c:pt idx="15">
                  <c:v>0.196025275108539</c:v>
                </c:pt>
                <c:pt idx="16">
                  <c:v>0.169703697293717</c:v>
                </c:pt>
                <c:pt idx="17">
                  <c:v>0.145926088786994</c:v>
                </c:pt>
                <c:pt idx="18">
                  <c:v>0.124754446858465</c:v>
                </c:pt>
                <c:pt idx="19">
                  <c:v>0.10607859378353</c:v>
                </c:pt>
                <c:pt idx="20">
                  <c:v>0.0896902554191746</c:v>
                </c:pt>
                <c:pt idx="21">
                  <c:v>0.0753452900421849</c:v>
                </c:pt>
                <c:pt idx="22">
                  <c:v>0.0628077593368135</c:v>
                </c:pt>
                <c:pt idx="23">
                  <c:v>0.0518745076070628</c:v>
                </c:pt>
                <c:pt idx="24">
                  <c:v>0.0423826256862261</c:v>
                </c:pt>
                <c:pt idx="25">
                  <c:v>0.0342044506535025</c:v>
                </c:pt>
                <c:pt idx="26">
                  <c:v>0.0272356649904465</c:v>
                </c:pt>
                <c:pt idx="27">
                  <c:v>0.0213817832192457</c:v>
                </c:pt>
                <c:pt idx="28">
                  <c:v>0.0165471076006644</c:v>
                </c:pt>
                <c:pt idx="29">
                  <c:v>0.0126284687070276</c:v>
                </c:pt>
                <c:pt idx="30">
                  <c:v>0.00951420950125679</c:v>
                </c:pt>
                <c:pt idx="31">
                  <c:v>0.00708738176939742</c:v>
                </c:pt>
                <c:pt idx="32">
                  <c:v>0.00523130550873211</c:v>
                </c:pt>
                <c:pt idx="33">
                  <c:v>0.00383554957446688</c:v>
                </c:pt>
                <c:pt idx="34">
                  <c:v>0.00280084629650006</c:v>
                </c:pt>
                <c:pt idx="35">
                  <c:v>0.00204215386169324</c:v>
                </c:pt>
                <c:pt idx="36">
                  <c:v>0.00148974564535497</c:v>
                </c:pt>
                <c:pt idx="37">
                  <c:v>0.00108866325802993</c:v>
                </c:pt>
                <c:pt idx="38">
                  <c:v>0.000797076697671414</c:v>
                </c:pt>
                <c:pt idx="39">
                  <c:v>0.000584099384233901</c:v>
                </c:pt>
                <c:pt idx="40">
                  <c:v>0.000427493446543386</c:v>
                </c:pt>
                <c:pt idx="41">
                  <c:v>0.000311550234600469</c:v>
                </c:pt>
                <c:pt idx="42">
                  <c:v>0.000225294219058481</c:v>
                </c:pt>
                <c:pt idx="43">
                  <c:v>0.000161057953633399</c:v>
                </c:pt>
                <c:pt idx="44">
                  <c:v>0.000113413708466777</c:v>
                </c:pt>
                <c:pt idx="45">
                  <c:v>7.84153645515666E-005</c:v>
                </c:pt>
                <c:pt idx="46">
                  <c:v>5.30913954663398E-005</c:v>
                </c:pt>
                <c:pt idx="47">
                  <c:v>3.51276777980901E-005</c:v>
                </c:pt>
                <c:pt idx="48">
                  <c:v>2.26826187258506E-005</c:v>
                </c:pt>
                <c:pt idx="49">
                  <c:v>1.42847678340511E-005</c:v>
                </c:pt>
                <c:pt idx="50">
                  <c:v>8.77387903241962E-006</c:v>
                </c:pt>
                <c:pt idx="51">
                  <c:v>5.25900401166113E-006</c:v>
                </c:pt>
                <c:pt idx="52">
                  <c:v>3.07945688534929E-006</c:v>
                </c:pt>
                <c:pt idx="53">
                  <c:v>1.76413134865201E-006</c:v>
                </c:pt>
                <c:pt idx="54">
                  <c:v>9.90406449693096E-007</c:v>
                </c:pt>
                <c:pt idx="55">
                  <c:v>5.45916689654926E-007</c:v>
                </c:pt>
                <c:pt idx="56">
                  <c:v>2.9600423551111E-007</c:v>
                </c:pt>
                <c:pt idx="57">
                  <c:v>1.58178091432401E-007</c:v>
                </c:pt>
                <c:pt idx="58">
                  <c:v>8.34553737745226E-008</c:v>
                </c:pt>
                <c:pt idx="59">
                  <c:v>4.35463339544422E-008</c:v>
                </c:pt>
                <c:pt idx="60">
                  <c:v>2.2506319090015E-008</c:v>
                </c:pt>
              </c:numCache>
            </c:numRef>
          </c:yVal>
          <c:smooth val="1"/>
        </c:ser>
        <c:axId val="27997042"/>
        <c:axId val="75787508"/>
      </c:scatterChart>
      <c:valAx>
        <c:axId val="279970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508"/>
        <c:crossesAt val="0"/>
        <c:crossBetween val="midCat"/>
        <c:majorUnit val="1"/>
        <c:minorUnit val="0.25"/>
      </c:valAx>
      <c:valAx>
        <c:axId val="75787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0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816623848735436</c:v>
                </c:pt>
                <c:pt idx="1">
                  <c:v>0.103476958501957</c:v>
                </c:pt>
                <c:pt idx="2">
                  <c:v>0.129504114604053</c:v>
                </c:pt>
                <c:pt idx="3">
                  <c:v>0.159877898929024</c:v>
                </c:pt>
                <c:pt idx="4">
                  <c:v>0.194465900274708</c:v>
                </c:pt>
                <c:pt idx="5">
                  <c:v>0.232806163844232</c:v>
                </c:pt>
                <c:pt idx="6">
                  <c:v>0.274076875315658</c:v>
                </c:pt>
                <c:pt idx="7">
                  <c:v>0.317116281366394</c:v>
                </c:pt>
                <c:pt idx="8">
                  <c:v>0.36050287445034</c:v>
                </c:pt>
                <c:pt idx="9">
                  <c:v>0.402692521725665</c:v>
                </c:pt>
                <c:pt idx="10">
                  <c:v>0.44219304904317</c:v>
                </c:pt>
                <c:pt idx="11">
                  <c:v>0.477743115398329</c:v>
                </c:pt>
                <c:pt idx="12">
                  <c:v>0.508456552933213</c:v>
                </c:pt>
                <c:pt idx="13">
                  <c:v>0.533898801541842</c:v>
                </c:pt>
                <c:pt idx="14">
                  <c:v>0.554077585115648</c:v>
                </c:pt>
                <c:pt idx="15">
                  <c:v>0.5693506760875</c:v>
                </c:pt>
                <c:pt idx="16">
                  <c:v>0.580272989940288</c:v>
                </c:pt>
                <c:pt idx="17">
                  <c:v>0.58741803590268</c:v>
                </c:pt>
                <c:pt idx="18">
                  <c:v>0.591212560660143</c:v>
                </c:pt>
                <c:pt idx="19">
                  <c:v>0.591818659863661</c:v>
                </c:pt>
                <c:pt idx="20">
                  <c:v>0.589087007014968</c:v>
                </c:pt>
                <c:pt idx="21">
                  <c:v>0.582590736891224</c:v>
                </c:pt>
                <c:pt idx="22">
                  <c:v>0.571734038892534</c:v>
                </c:pt>
                <c:pt idx="23">
                  <c:v>0.555914522219924</c:v>
                </c:pt>
                <c:pt idx="24">
                  <c:v>0.534706142819709</c:v>
                </c:pt>
                <c:pt idx="25">
                  <c:v>0.508022815973832</c:v>
                </c:pt>
                <c:pt idx="26">
                  <c:v>0.476224642171113</c:v>
                </c:pt>
                <c:pt idx="27">
                  <c:v>0.440140249821825</c:v>
                </c:pt>
                <c:pt idx="28">
                  <c:v>0.400998305483608</c:v>
                </c:pt>
                <c:pt idx="29">
                  <c:v>0.360283540359106</c:v>
                </c:pt>
                <c:pt idx="30">
                  <c:v>0.319550662667165</c:v>
                </c:pt>
                <c:pt idx="31">
                  <c:v>0.280237417580568</c:v>
                </c:pt>
                <c:pt idx="32">
                  <c:v>0.243513846982581</c:v>
                </c:pt>
                <c:pt idx="33">
                  <c:v>0.210191166937815</c:v>
                </c:pt>
                <c:pt idx="34">
                  <c:v>0.180696366747395</c:v>
                </c:pt>
                <c:pt idx="35">
                  <c:v>0.155103603099084</c:v>
                </c:pt>
                <c:pt idx="36">
                  <c:v>0.13320448085189</c:v>
                </c:pt>
                <c:pt idx="37">
                  <c:v>0.114597081780341</c:v>
                </c:pt>
                <c:pt idx="38">
                  <c:v>0.0987764442250383</c:v>
                </c:pt>
                <c:pt idx="39">
                  <c:v>0.0852144620641607</c:v>
                </c:pt>
                <c:pt idx="40">
                  <c:v>0.0734225227772245</c:v>
                </c:pt>
                <c:pt idx="41">
                  <c:v>0.0629942930983474</c:v>
                </c:pt>
                <c:pt idx="42">
                  <c:v>0.0536285994443305</c:v>
                </c:pt>
                <c:pt idx="43">
                  <c:v>0.0451337965309463</c:v>
                </c:pt>
                <c:pt idx="44">
                  <c:v>0.0374161005810515</c:v>
                </c:pt>
                <c:pt idx="45">
                  <c:v>0.0304556183542699</c:v>
                </c:pt>
                <c:pt idx="46">
                  <c:v>0.0242752482148008</c:v>
                </c:pt>
                <c:pt idx="47">
                  <c:v>0.0189087257189292</c:v>
                </c:pt>
                <c:pt idx="48">
                  <c:v>0.0143740548331636</c:v>
                </c:pt>
                <c:pt idx="49">
                  <c:v>0.0106569413022277</c:v>
                </c:pt>
                <c:pt idx="50">
                  <c:v>0.00770591674709755</c:v>
                </c:pt>
                <c:pt idx="51">
                  <c:v>0.00543762752509737</c:v>
                </c:pt>
                <c:pt idx="52">
                  <c:v>0.00374846417149065</c:v>
                </c:pt>
                <c:pt idx="53">
                  <c:v>0.00252803706134038</c:v>
                </c:pt>
                <c:pt idx="54">
                  <c:v>0.00167085692048101</c:v>
                </c:pt>
                <c:pt idx="55">
                  <c:v>0.00108424007782156</c:v>
                </c:pt>
                <c:pt idx="56">
                  <c:v>0.000692102301006917</c:v>
                </c:pt>
                <c:pt idx="57">
                  <c:v>0.000435403566055333</c:v>
                </c:pt>
                <c:pt idx="58">
                  <c:v>0.000270441440232174</c:v>
                </c:pt>
                <c:pt idx="59">
                  <c:v>0.000166128374336086</c:v>
                </c:pt>
                <c:pt idx="60">
                  <c:v>0.000101081102754852</c:v>
                </c:pt>
              </c:numCache>
            </c:numRef>
          </c:yVal>
          <c:smooth val="1"/>
        </c:ser>
        <c:axId val="83384220"/>
        <c:axId val="37238556"/>
      </c:scatterChart>
      <c:valAx>
        <c:axId val="833842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556"/>
        <c:crossesAt val="0"/>
        <c:crossBetween val="midCat"/>
        <c:majorUnit val="1"/>
        <c:minorUnit val="0.25"/>
      </c:valAx>
      <c:valAx>
        <c:axId val="37238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2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0866972790597144</c:v>
                </c:pt>
                <c:pt idx="1">
                  <c:v>0.00129849286703275</c:v>
                </c:pt>
                <c:pt idx="2">
                  <c:v>0.0019208435112613</c:v>
                </c:pt>
                <c:pt idx="3">
                  <c:v>0.00280291130136109</c:v>
                </c:pt>
                <c:pt idx="4">
                  <c:v>0.00402973869395271</c:v>
                </c:pt>
                <c:pt idx="5">
                  <c:v>0.00570217322072973</c:v>
                </c:pt>
                <c:pt idx="6">
                  <c:v>0.00793470583090006</c:v>
                </c:pt>
                <c:pt idx="7">
                  <c:v>0.0108514926554317</c:v>
                </c:pt>
                <c:pt idx="8">
                  <c:v>0.0145811634117037</c:v>
                </c:pt>
                <c:pt idx="9">
                  <c:v>0.0192517190139427</c:v>
                </c:pt>
                <c:pt idx="10">
                  <c:v>0.0249873595419354</c:v>
                </c:pt>
                <c:pt idx="11">
                  <c:v>0.0319091618073351</c:v>
                </c:pt>
                <c:pt idx="12">
                  <c:v>0.0401409191134582</c:v>
                </c:pt>
                <c:pt idx="13">
                  <c:v>0.0498201366127065</c:v>
                </c:pt>
                <c:pt idx="14">
                  <c:v>0.0611123598164516</c:v>
                </c:pt>
                <c:pt idx="15">
                  <c:v>0.0742251045409075</c:v>
                </c:pt>
                <c:pt idx="16">
                  <c:v>0.0894161234815871</c:v>
                </c:pt>
                <c:pt idx="17">
                  <c:v>0.106990018649126</c:v>
                </c:pt>
                <c:pt idx="18">
                  <c:v>0.127277648592273</c:v>
                </c:pt>
                <c:pt idx="19">
                  <c:v>0.150594686850628</c:v>
                </c:pt>
                <c:pt idx="20">
                  <c:v>0.177179284715489</c:v>
                </c:pt>
                <c:pt idx="21">
                  <c:v>0.207114058896659</c:v>
                </c:pt>
                <c:pt idx="22">
                  <c:v>0.240244004611606</c:v>
                </c:pt>
                <c:pt idx="23">
                  <c:v>0.27610802732109</c:v>
                </c:pt>
                <c:pt idx="24">
                  <c:v>0.313905331334144</c:v>
                </c:pt>
                <c:pt idx="25">
                  <c:v>0.352516330253488</c:v>
                </c:pt>
                <c:pt idx="26">
                  <c:v>0.390589344819209</c:v>
                </c:pt>
                <c:pt idx="27">
                  <c:v>0.426689659023205</c:v>
                </c:pt>
                <c:pt idx="28">
                  <c:v>0.459490010475306</c:v>
                </c:pt>
                <c:pt idx="29">
                  <c:v>0.487967011480677</c:v>
                </c:pt>
                <c:pt idx="30">
                  <c:v>0.511561990205845</c:v>
                </c:pt>
                <c:pt idx="31">
                  <c:v>0.530270140411549</c:v>
                </c:pt>
                <c:pt idx="32">
                  <c:v>0.544637093684552</c:v>
                </c:pt>
                <c:pt idx="33">
                  <c:v>0.55566177362014</c:v>
                </c:pt>
                <c:pt idx="34">
                  <c:v>0.56462224486602</c:v>
                </c:pt>
                <c:pt idx="35">
                  <c:v>0.572852688106989</c:v>
                </c:pt>
                <c:pt idx="36">
                  <c:v>0.581503599680383</c:v>
                </c:pt>
                <c:pt idx="37">
                  <c:v>0.591316007907322</c:v>
                </c:pt>
                <c:pt idx="38">
                  <c:v>0.602437462583086</c:v>
                </c:pt>
                <c:pt idx="39">
                  <c:v>0.614305485888395</c:v>
                </c:pt>
                <c:pt idx="40">
                  <c:v>0.625623270378853</c:v>
                </c:pt>
                <c:pt idx="41">
                  <c:v>0.63444985556875</c:v>
                </c:pt>
                <c:pt idx="42">
                  <c:v>0.638417900731766</c:v>
                </c:pt>
                <c:pt idx="43">
                  <c:v>0.635072009628283</c:v>
                </c:pt>
                <c:pt idx="44">
                  <c:v>0.622289014286247</c:v>
                </c:pt>
                <c:pt idx="45">
                  <c:v>0.59870589723484</c:v>
                </c:pt>
                <c:pt idx="46">
                  <c:v>0.564056097291025</c:v>
                </c:pt>
                <c:pt idx="47">
                  <c:v>0.519318011766216</c:v>
                </c:pt>
                <c:pt idx="48">
                  <c:v>0.466619544399497</c:v>
                </c:pt>
                <c:pt idx="49">
                  <c:v>0.408910917897729</c:v>
                </c:pt>
                <c:pt idx="50">
                  <c:v>0.349488548388862</c:v>
                </c:pt>
                <c:pt idx="51">
                  <c:v>0.291494655912477</c:v>
                </c:pt>
                <c:pt idx="52">
                  <c:v>0.237512795055288</c:v>
                </c:pt>
                <c:pt idx="53">
                  <c:v>0.189334426011402</c:v>
                </c:pt>
                <c:pt idx="54">
                  <c:v>0.147910129491104</c:v>
                </c:pt>
                <c:pt idx="55">
                  <c:v>0.113447940578692</c:v>
                </c:pt>
                <c:pt idx="56">
                  <c:v>0.0855960961175914</c:v>
                </c:pt>
                <c:pt idx="57">
                  <c:v>0.0636484967407861</c:v>
                </c:pt>
                <c:pt idx="58">
                  <c:v>0.0467285079197577</c:v>
                </c:pt>
                <c:pt idx="59">
                  <c:v>0.0339285260895639</c:v>
                </c:pt>
                <c:pt idx="60">
                  <c:v>0.0244007769016879</c:v>
                </c:pt>
              </c:numCache>
            </c:numRef>
          </c:yVal>
          <c:smooth val="1"/>
        </c:ser>
        <c:axId val="39134374"/>
        <c:axId val="71359896"/>
      </c:scatterChart>
      <c:valAx>
        <c:axId val="391343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896"/>
        <c:crossesAt val="0"/>
        <c:crossBetween val="midCat"/>
        <c:majorUnit val="1"/>
        <c:minorUnit val="0.25"/>
      </c:valAx>
      <c:valAx>
        <c:axId val="71359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3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1.02733611560876E-007</c:v>
                </c:pt>
                <c:pt idx="1">
                  <c:v>1.86105704645242E-007</c:v>
                </c:pt>
                <c:pt idx="2">
                  <c:v>3.32985353563729E-007</c:v>
                </c:pt>
                <c:pt idx="3">
                  <c:v>5.87699782944996E-007</c:v>
                </c:pt>
                <c:pt idx="4">
                  <c:v>1.02196515967574E-006</c:v>
                </c:pt>
                <c:pt idx="5">
                  <c:v>1.74909194658461E-006</c:v>
                </c:pt>
                <c:pt idx="6">
                  <c:v>2.94385282168214E-006</c:v>
                </c:pt>
                <c:pt idx="7">
                  <c:v>4.86953815505407E-006</c:v>
                </c:pt>
                <c:pt idx="8">
                  <c:v>7.9141358080939E-006</c:v>
                </c:pt>
                <c:pt idx="9">
                  <c:v>1.2638451463931E-005</c:v>
                </c:pt>
                <c:pt idx="10">
                  <c:v>1.98407345004918E-005</c:v>
                </c:pt>
                <c:pt idx="11">
                  <c:v>3.06454360419025E-005</c:v>
                </c:pt>
                <c:pt idx="12">
                  <c:v>4.66284254476818E-005</c:v>
                </c:pt>
                <c:pt idx="13">
                  <c:v>6.99973149795985E-005</c:v>
                </c:pt>
                <c:pt idx="14">
                  <c:v>0.000103852881363895</c:v>
                </c:pt>
                <c:pt idx="15">
                  <c:v>0.000152564448491122</c:v>
                </c:pt>
                <c:pt idx="16">
                  <c:v>0.000222295869092941</c:v>
                </c:pt>
                <c:pt idx="17">
                  <c:v>0.000321715397504093</c:v>
                </c:pt>
                <c:pt idx="18">
                  <c:v>0.000462907008596549</c:v>
                </c:pt>
                <c:pt idx="19">
                  <c:v>0.000662467064896628</c:v>
                </c:pt>
                <c:pt idx="20">
                  <c:v>0.000942715429607651</c:v>
                </c:pt>
                <c:pt idx="21">
                  <c:v>0.00133287763317349</c:v>
                </c:pt>
                <c:pt idx="22">
                  <c:v>0.00187002015782825</c:v>
                </c:pt>
                <c:pt idx="23">
                  <c:v>0.00259947587855422</c:v>
                </c:pt>
                <c:pt idx="24">
                  <c:v>0.00357452615875011</c:v>
                </c:pt>
                <c:pt idx="25">
                  <c:v>0.00485525514801678</c:v>
                </c:pt>
                <c:pt idx="26">
                  <c:v>0.00650678171881829</c:v>
                </c:pt>
                <c:pt idx="27">
                  <c:v>0.00859747641288455</c:v>
                </c:pt>
                <c:pt idx="28">
                  <c:v>0.0111981937804007</c:v>
                </c:pt>
                <c:pt idx="29">
                  <c:v>0.0143838583174853</c:v>
                </c:pt>
                <c:pt idx="30">
                  <c:v>0.018238798740695</c:v>
                </c:pt>
                <c:pt idx="31">
                  <c:v>0.0228669459131951</c:v>
                </c:pt>
                <c:pt idx="32">
                  <c:v>0.0284073837190133</c:v>
                </c:pt>
                <c:pt idx="33">
                  <c:v>0.0350548062459014</c:v>
                </c:pt>
                <c:pt idx="34">
                  <c:v>0.0430832109875545</c:v>
                </c:pt>
                <c:pt idx="35">
                  <c:v>0.0528696047768608</c:v>
                </c:pt>
                <c:pt idx="36">
                  <c:v>0.0649125313213849</c:v>
                </c:pt>
                <c:pt idx="37">
                  <c:v>0.0798378444829034</c:v>
                </c:pt>
                <c:pt idx="38">
                  <c:v>0.0983816646335</c:v>
                </c:pt>
                <c:pt idx="39">
                  <c:v>0.12133877854568</c:v>
                </c:pt>
                <c:pt idx="40">
                  <c:v>0.149465565096219</c:v>
                </c:pt>
                <c:pt idx="41">
                  <c:v>0.183332130873581</c:v>
                </c:pt>
                <c:pt idx="42">
                  <c:v>0.223130720794022</c:v>
                </c:pt>
                <c:pt idx="43">
                  <c:v>0.268466631496885</c:v>
                </c:pt>
                <c:pt idx="44">
                  <c:v>0.318179727110947</c:v>
                </c:pt>
                <c:pt idx="45">
                  <c:v>0.370260118670553</c:v>
                </c:pt>
                <c:pt idx="46">
                  <c:v>0.421918654397289</c:v>
                </c:pt>
                <c:pt idx="47">
                  <c:v>0.469843089996825</c:v>
                </c:pt>
                <c:pt idx="48">
                  <c:v>0.510617168241213</c:v>
                </c:pt>
                <c:pt idx="49">
                  <c:v>0.541220481093256</c:v>
                </c:pt>
                <c:pt idx="50">
                  <c:v>0.559488926969227</c:v>
                </c:pt>
                <c:pt idx="51">
                  <c:v>0.564419710981464</c:v>
                </c:pt>
                <c:pt idx="52">
                  <c:v>0.556252037247158</c:v>
                </c:pt>
                <c:pt idx="53">
                  <c:v>0.536323986364169</c:v>
                </c:pt>
                <c:pt idx="54">
                  <c:v>0.506767295493548</c:v>
                </c:pt>
                <c:pt idx="55">
                  <c:v>0.470132536083276</c:v>
                </c:pt>
                <c:pt idx="56">
                  <c:v>0.429032980524193</c:v>
                </c:pt>
                <c:pt idx="57">
                  <c:v>0.38586723294582</c:v>
                </c:pt>
                <c:pt idx="58">
                  <c:v>0.342645231999002</c:v>
                </c:pt>
                <c:pt idx="59">
                  <c:v>0.300912896957876</c:v>
                </c:pt>
                <c:pt idx="60">
                  <c:v>0.261753496366995</c:v>
                </c:pt>
              </c:numCache>
            </c:numRef>
          </c:yVal>
          <c:smooth val="1"/>
        </c:ser>
        <c:axId val="71736935"/>
        <c:axId val="548599"/>
      </c:scatterChart>
      <c:valAx>
        <c:axId val="717369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9"/>
        <c:crossesAt val="0"/>
        <c:crossBetween val="midCat"/>
        <c:majorUnit val="1"/>
        <c:minorUnit val="0.25"/>
      </c:valAx>
      <c:valAx>
        <c:axId val="548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93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375379762445299</c:v>
                </c:pt>
                <c:pt idx="1">
                  <c:v>0.0381981784081733</c:v>
                </c:pt>
                <c:pt idx="2">
                  <c:v>0.0386884785248861</c:v>
                </c:pt>
                <c:pt idx="3">
                  <c:v>0.0389976294850745</c:v>
                </c:pt>
                <c:pt idx="4">
                  <c:v>0.0391175311850904</c:v>
                </c:pt>
                <c:pt idx="5">
                  <c:v>0.0390435368032275</c:v>
                </c:pt>
                <c:pt idx="6">
                  <c:v>0.0387745952544208</c:v>
                </c:pt>
                <c:pt idx="7">
                  <c:v>0.0383132140283638</c:v>
                </c:pt>
                <c:pt idx="8">
                  <c:v>0.0376652434985638</c:v>
                </c:pt>
                <c:pt idx="9">
                  <c:v>0.036839502529676</c:v>
                </c:pt>
                <c:pt idx="10">
                  <c:v>0.0358472833788333</c:v>
                </c:pt>
                <c:pt idx="11">
                  <c:v>0.0347017887350948</c:v>
                </c:pt>
                <c:pt idx="12">
                  <c:v>0.0334175626207864</c:v>
                </c:pt>
                <c:pt idx="13">
                  <c:v>0.0320099777088189</c:v>
                </c:pt>
                <c:pt idx="14">
                  <c:v>0.0304948333159359</c:v>
                </c:pt>
                <c:pt idx="15">
                  <c:v>0.0288881011715147</c:v>
                </c:pt>
                <c:pt idx="16">
                  <c:v>0.0272058317815861</c:v>
                </c:pt>
                <c:pt idx="17">
                  <c:v>0.0254642059828162</c:v>
                </c:pt>
                <c:pt idx="18">
                  <c:v>0.0236796884159885</c:v>
                </c:pt>
                <c:pt idx="19">
                  <c:v>0.0218692170371356</c:v>
                </c:pt>
                <c:pt idx="20">
                  <c:v>0.0200503501456479</c:v>
                </c:pt>
                <c:pt idx="21">
                  <c:v>0.0182412933581321</c:v>
                </c:pt>
                <c:pt idx="22">
                  <c:v>0.0164607450473225</c:v>
                </c:pt>
                <c:pt idx="23">
                  <c:v>0.0147275287132968</c:v>
                </c:pt>
                <c:pt idx="24">
                  <c:v>0.0130600201348257</c:v>
                </c:pt>
                <c:pt idx="25">
                  <c:v>0.0114754188265701</c:v>
                </c:pt>
                <c:pt idx="26">
                  <c:v>0.00998894873937841</c:v>
                </c:pt>
                <c:pt idx="27">
                  <c:v>0.00861309426457757</c:v>
                </c:pt>
                <c:pt idx="28">
                  <c:v>0.0073569791298909</c:v>
                </c:pt>
                <c:pt idx="29">
                  <c:v>0.00622597677504647</c:v>
                </c:pt>
                <c:pt idx="30">
                  <c:v>0.00522160522615768</c:v>
                </c:pt>
                <c:pt idx="31">
                  <c:v>0.00434171523675167</c:v>
                </c:pt>
                <c:pt idx="32">
                  <c:v>0.00358093717209765</c:v>
                </c:pt>
                <c:pt idx="33">
                  <c:v>0.00293131851818927</c:v>
                </c:pt>
                <c:pt idx="34">
                  <c:v>0.00238306560180926</c:v>
                </c:pt>
                <c:pt idx="35">
                  <c:v>0.00192530151054492</c:v>
                </c:pt>
                <c:pt idx="36">
                  <c:v>0.00154676478337148</c:v>
                </c:pt>
                <c:pt idx="37">
                  <c:v>0.00123639512229905</c:v>
                </c:pt>
                <c:pt idx="38">
                  <c:v>0.000983777290550328</c:v>
                </c:pt>
                <c:pt idx="39">
                  <c:v>0.000779437435480392</c:v>
                </c:pt>
                <c:pt idx="40">
                  <c:v>0.000615003956875922</c:v>
                </c:pt>
                <c:pt idx="41">
                  <c:v>0.000483256342716971</c:v>
                </c:pt>
                <c:pt idx="42">
                  <c:v>0.00037809035753567</c:v>
                </c:pt>
                <c:pt idx="43">
                  <c:v>0.00029442786882231</c:v>
                </c:pt>
                <c:pt idx="44">
                  <c:v>0.000228096124526977</c:v>
                </c:pt>
                <c:pt idx="45">
                  <c:v>0.000175696080127273</c:v>
                </c:pt>
                <c:pt idx="46">
                  <c:v>0.000134473716058978</c:v>
                </c:pt>
                <c:pt idx="47">
                  <c:v>0.000102203061616815</c:v>
                </c:pt>
                <c:pt idx="48">
                  <c:v>7.70853327565529E-005</c:v>
                </c:pt>
                <c:pt idx="49">
                  <c:v>5.76653773047177E-005</c:v>
                </c:pt>
                <c:pt idx="50">
                  <c:v>4.27644767256966E-005</c:v>
                </c:pt>
                <c:pt idx="51">
                  <c:v>3.14273355103511E-005</c:v>
                </c:pt>
                <c:pt idx="52">
                  <c:v>2.28805987400024E-005</c:v>
                </c:pt>
                <c:pt idx="53">
                  <c:v>1.65002631413187E-005</c:v>
                </c:pt>
                <c:pt idx="54">
                  <c:v>1.17856879096228E-005</c:v>
                </c:pt>
                <c:pt idx="55">
                  <c:v>8.33840001793139E-006</c:v>
                </c:pt>
                <c:pt idx="56">
                  <c:v>5.84439638277725E-006</c:v>
                </c:pt>
                <c:pt idx="57">
                  <c:v>4.05908810844169E-006</c:v>
                </c:pt>
                <c:pt idx="58">
                  <c:v>2.79436791972749E-006</c:v>
                </c:pt>
                <c:pt idx="59">
                  <c:v>1.90750284399843E-006</c:v>
                </c:pt>
                <c:pt idx="60">
                  <c:v>1.29167548738823E-006</c:v>
                </c:pt>
              </c:numCache>
            </c:numRef>
          </c:yVal>
          <c:smooth val="1"/>
        </c:ser>
        <c:axId val="36337444"/>
        <c:axId val="4568715"/>
      </c:scatterChart>
      <c:valAx>
        <c:axId val="363374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15"/>
        <c:crossesAt val="0"/>
        <c:crossBetween val="midCat"/>
        <c:majorUnit val="1"/>
        <c:minorUnit val="0.25"/>
      </c:valAx>
      <c:valAx>
        <c:axId val="4568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4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29906108073919</c:v>
                </c:pt>
                <c:pt idx="1">
                  <c:v>0.13365469800658</c:v>
                </c:pt>
                <c:pt idx="2">
                  <c:v>0.136869312754804</c:v>
                </c:pt>
                <c:pt idx="3">
                  <c:v>0.139490780421256</c:v>
                </c:pt>
                <c:pt idx="4">
                  <c:v>0.141469100561222</c:v>
                </c:pt>
                <c:pt idx="5">
                  <c:v>0.142765136965005</c:v>
                </c:pt>
                <c:pt idx="6">
                  <c:v>0.143351798903868</c:v>
                </c:pt>
                <c:pt idx="7">
                  <c:v>0.143214608250081</c:v>
                </c:pt>
                <c:pt idx="8">
                  <c:v>0.142351606474878</c:v>
                </c:pt>
                <c:pt idx="9">
                  <c:v>0.140772625249297</c:v>
                </c:pt>
                <c:pt idx="10">
                  <c:v>0.138498018965943</c:v>
                </c:pt>
                <c:pt idx="11">
                  <c:v>0.13555702637731</c:v>
                </c:pt>
                <c:pt idx="12">
                  <c:v>0.131985980208084</c:v>
                </c:pt>
                <c:pt idx="13">
                  <c:v>0.127826607467925</c:v>
                </c:pt>
                <c:pt idx="14">
                  <c:v>0.123124651592929</c:v>
                </c:pt>
                <c:pt idx="15">
                  <c:v>0.117928997509902</c:v>
                </c:pt>
                <c:pt idx="16">
                  <c:v>0.11229139530445</c:v>
                </c:pt>
                <c:pt idx="17">
                  <c:v>0.106266767025597</c:v>
                </c:pt>
                <c:pt idx="18">
                  <c:v>0.0999139600894202</c:v>
                </c:pt>
                <c:pt idx="19">
                  <c:v>0.0932967001591826</c:v>
                </c:pt>
                <c:pt idx="20">
                  <c:v>0.0864844184583396</c:v>
                </c:pt>
                <c:pt idx="21">
                  <c:v>0.0795526031871675</c:v>
                </c:pt>
                <c:pt idx="22">
                  <c:v>0.0725823651279287</c:v>
                </c:pt>
                <c:pt idx="23">
                  <c:v>0.06565901527579</c:v>
                </c:pt>
                <c:pt idx="24">
                  <c:v>0.058869614655241</c:v>
                </c:pt>
                <c:pt idx="25">
                  <c:v>0.0522996462543696</c:v>
                </c:pt>
                <c:pt idx="26">
                  <c:v>0.0460291388842607</c:v>
                </c:pt>
                <c:pt idx="27">
                  <c:v>0.0401287032286664</c:v>
                </c:pt>
                <c:pt idx="28">
                  <c:v>0.0346559899438414</c:v>
                </c:pt>
                <c:pt idx="29">
                  <c:v>0.0296530343553557</c:v>
                </c:pt>
                <c:pt idx="30">
                  <c:v>0.0251448204253815</c:v>
                </c:pt>
                <c:pt idx="31">
                  <c:v>0.0211392073797431</c:v>
                </c:pt>
                <c:pt idx="32">
                  <c:v>0.0176281575997225</c:v>
                </c:pt>
                <c:pt idx="33">
                  <c:v>0.0145900269599046</c:v>
                </c:pt>
                <c:pt idx="34">
                  <c:v>0.0119925611134308</c:v>
                </c:pt>
                <c:pt idx="35">
                  <c:v>0.00979619797862373</c:v>
                </c:pt>
                <c:pt idx="36">
                  <c:v>0.00795730376084828</c:v>
                </c:pt>
                <c:pt idx="37">
                  <c:v>0.00643104878633549</c:v>
                </c:pt>
                <c:pt idx="38">
                  <c:v>0.00517373492302329</c:v>
                </c:pt>
                <c:pt idx="39">
                  <c:v>0.00414449386317712</c:v>
                </c:pt>
                <c:pt idx="40">
                  <c:v>0.00330636663568643</c:v>
                </c:pt>
                <c:pt idx="41">
                  <c:v>0.00262683940380818</c:v>
                </c:pt>
                <c:pt idx="42">
                  <c:v>0.0020779467819284</c:v>
                </c:pt>
                <c:pt idx="43">
                  <c:v>0.00163606515082325</c:v>
                </c:pt>
                <c:pt idx="44">
                  <c:v>0.00128151131364347</c:v>
                </c:pt>
                <c:pt idx="45">
                  <c:v>0.000998043498848513</c:v>
                </c:pt>
                <c:pt idx="46">
                  <c:v>0.000772338463336611</c:v>
                </c:pt>
                <c:pt idx="47">
                  <c:v>0.000593494942930544</c:v>
                </c:pt>
                <c:pt idx="48">
                  <c:v>0.000452592890910121</c:v>
                </c:pt>
                <c:pt idx="49">
                  <c:v>0.000342321340448974</c:v>
                </c:pt>
                <c:pt idx="50">
                  <c:v>0.000256675760807534</c:v>
                </c:pt>
                <c:pt idx="51">
                  <c:v>0.000190718190362933</c:v>
                </c:pt>
                <c:pt idx="52">
                  <c:v>0.000140389555750254</c:v>
                </c:pt>
                <c:pt idx="53">
                  <c:v>0.000102362561419988</c:v>
                </c:pt>
                <c:pt idx="54">
                  <c:v>7.39244446502599E-005</c:v>
                </c:pt>
                <c:pt idx="55">
                  <c:v>5.28808855509816E-005</c:v>
                </c:pt>
                <c:pt idx="56">
                  <c:v>3.74747303427708E-005</c:v>
                </c:pt>
                <c:pt idx="57">
                  <c:v>2.63154130523453E-005</c:v>
                </c:pt>
                <c:pt idx="58">
                  <c:v>1.83167390877446E-005</c:v>
                </c:pt>
                <c:pt idx="59">
                  <c:v>1.26419080174254E-005</c:v>
                </c:pt>
                <c:pt idx="60">
                  <c:v>8.65533156684326E-006</c:v>
                </c:pt>
              </c:numCache>
            </c:numRef>
          </c:yVal>
          <c:smooth val="1"/>
        </c:ser>
        <c:axId val="95679439"/>
        <c:axId val="29909764"/>
      </c:scatterChart>
      <c:valAx>
        <c:axId val="956794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764"/>
        <c:crossesAt val="0"/>
        <c:crossBetween val="midCat"/>
        <c:majorUnit val="1"/>
        <c:minorUnit val="0.25"/>
      </c:valAx>
      <c:valAx>
        <c:axId val="29909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4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1.86988018098929</c:v>
                </c:pt>
                <c:pt idx="1">
                  <c:v>1.70790192802081</c:v>
                </c:pt>
                <c:pt idx="2">
                  <c:v>1.54465354118592</c:v>
                </c:pt>
                <c:pt idx="3">
                  <c:v>1.39255699267992</c:v>
                </c:pt>
                <c:pt idx="4">
                  <c:v>1.2589625586429</c:v>
                </c:pt>
                <c:pt idx="5">
                  <c:v>1.14689018182687</c:v>
                </c:pt>
                <c:pt idx="6">
                  <c:v>1.05629857541001</c:v>
                </c:pt>
                <c:pt idx="7">
                  <c:v>0.985371012584796</c:v>
                </c:pt>
                <c:pt idx="8">
                  <c:v>0.931551952050214</c:v>
                </c:pt>
                <c:pt idx="9">
                  <c:v>0.892257341926045</c:v>
                </c:pt>
                <c:pt idx="10">
                  <c:v>0.865284849497296</c:v>
                </c:pt>
                <c:pt idx="11">
                  <c:v>0.848988688156867</c:v>
                </c:pt>
                <c:pt idx="12">
                  <c:v>0.842286458744776</c:v>
                </c:pt>
                <c:pt idx="13">
                  <c:v>0.844554035159328</c:v>
                </c:pt>
                <c:pt idx="14">
                  <c:v>0.855450775843186</c:v>
                </c:pt>
                <c:pt idx="15">
                  <c:v>0.874706381200756</c:v>
                </c:pt>
                <c:pt idx="16">
                  <c:v>0.901894331772151</c:v>
                </c:pt>
                <c:pt idx="17">
                  <c:v>0.936215309504034</c:v>
                </c:pt>
                <c:pt idx="18">
                  <c:v>0.976316573943611</c:v>
                </c:pt>
                <c:pt idx="19">
                  <c:v>1.02017785423756</c:v>
                </c:pt>
                <c:pt idx="20">
                  <c:v>1.0650971288657</c:v>
                </c:pt>
                <c:pt idx="21">
                  <c:v>1.10780550506319</c:v>
                </c:pt>
                <c:pt idx="22">
                  <c:v>1.14472438337725</c:v>
                </c:pt>
                <c:pt idx="23">
                  <c:v>1.17234870269493</c:v>
                </c:pt>
                <c:pt idx="24">
                  <c:v>1.1877024522679</c:v>
                </c:pt>
                <c:pt idx="25">
                  <c:v>1.18877939807328</c:v>
                </c:pt>
                <c:pt idx="26">
                  <c:v>1.17486909564909</c:v>
                </c:pt>
                <c:pt idx="27">
                  <c:v>1.14668673200504</c:v>
                </c:pt>
                <c:pt idx="28">
                  <c:v>1.10627302315643</c:v>
                </c:pt>
                <c:pt idx="29">
                  <c:v>1.05669064560906</c:v>
                </c:pt>
                <c:pt idx="30">
                  <c:v>1.00159315267661</c:v>
                </c:pt>
                <c:pt idx="31">
                  <c:v>0.944763376391527</c:v>
                </c:pt>
                <c:pt idx="32">
                  <c:v>0.889707524366587</c:v>
                </c:pt>
                <c:pt idx="33">
                  <c:v>0.839358789082946</c:v>
                </c:pt>
                <c:pt idx="34">
                  <c:v>0.795906455320797</c:v>
                </c:pt>
                <c:pt idx="35">
                  <c:v>0.760736650668084</c:v>
                </c:pt>
                <c:pt idx="36">
                  <c:v>0.73445518818576</c:v>
                </c:pt>
                <c:pt idx="37">
                  <c:v>0.716960655393482</c:v>
                </c:pt>
                <c:pt idx="38">
                  <c:v>0.707542432432906</c:v>
                </c:pt>
                <c:pt idx="39">
                  <c:v>0.70498839295624</c:v>
                </c:pt>
                <c:pt idx="40">
                  <c:v>0.707696510642921</c:v>
                </c:pt>
                <c:pt idx="41">
                  <c:v>0.713790989869904</c:v>
                </c:pt>
                <c:pt idx="42">
                  <c:v>0.72124587267444</c:v>
                </c:pt>
                <c:pt idx="43">
                  <c:v>0.728017494986459</c:v>
                </c:pt>
                <c:pt idx="44">
                  <c:v>0.73218270643659</c:v>
                </c:pt>
                <c:pt idx="45">
                  <c:v>0.732074150748741</c:v>
                </c:pt>
                <c:pt idx="46">
                  <c:v>0.726399230109997</c:v>
                </c:pt>
                <c:pt idx="47">
                  <c:v>0.714327605301723</c:v>
                </c:pt>
                <c:pt idx="48">
                  <c:v>0.69553436594853</c:v>
                </c:pt>
                <c:pt idx="49">
                  <c:v>0.670192167150088</c:v>
                </c:pt>
                <c:pt idx="50">
                  <c:v>0.638914107725655</c:v>
                </c:pt>
                <c:pt idx="51">
                  <c:v>0.602657500974151</c:v>
                </c:pt>
                <c:pt idx="52">
                  <c:v>0.56260460461971</c:v>
                </c:pt>
                <c:pt idx="53">
                  <c:v>0.520038415648998</c:v>
                </c:pt>
                <c:pt idx="54">
                  <c:v>0.476229737497826</c:v>
                </c:pt>
                <c:pt idx="55">
                  <c:v>0.432347002988136</c:v>
                </c:pt>
                <c:pt idx="56">
                  <c:v>0.389394467680209</c:v>
                </c:pt>
                <c:pt idx="57">
                  <c:v>0.348178953583222</c:v>
                </c:pt>
                <c:pt idx="58">
                  <c:v>0.309301348877253</c:v>
                </c:pt>
                <c:pt idx="59">
                  <c:v>0.273166907384842</c:v>
                </c:pt>
                <c:pt idx="60">
                  <c:v>0.240007855930671</c:v>
                </c:pt>
              </c:numCache>
            </c:numRef>
          </c:yVal>
          <c:smooth val="1"/>
        </c:ser>
        <c:axId val="62386534"/>
        <c:axId val="62060401"/>
      </c:scatterChart>
      <c:valAx>
        <c:axId val="623865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401"/>
        <c:crossesAt val="0"/>
        <c:crossBetween val="midCat"/>
        <c:majorUnit val="1"/>
        <c:minorUnit val="0.25"/>
      </c:valAx>
      <c:valAx>
        <c:axId val="620604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5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670900316505412</c:v>
                </c:pt>
                <c:pt idx="1">
                  <c:v>0.0760656847915744</c:v>
                </c:pt>
                <c:pt idx="2">
                  <c:v>0.0858394176154411</c:v>
                </c:pt>
                <c:pt idx="3">
                  <c:v>0.0964056096448532</c:v>
                </c:pt>
                <c:pt idx="4">
                  <c:v>0.107744353364938</c:v>
                </c:pt>
                <c:pt idx="5">
                  <c:v>0.119820525075095</c:v>
                </c:pt>
                <c:pt idx="6">
                  <c:v>0.132583147455327</c:v>
                </c:pt>
                <c:pt idx="7">
                  <c:v>0.145964963252185</c:v>
                </c:pt>
                <c:pt idx="8">
                  <c:v>0.159882084176129</c:v>
                </c:pt>
                <c:pt idx="9">
                  <c:v>0.174233541204373</c:v>
                </c:pt>
                <c:pt idx="10">
                  <c:v>0.188900557899026</c:v>
                </c:pt>
                <c:pt idx="11">
                  <c:v>0.203745412022415</c:v>
                </c:pt>
                <c:pt idx="12">
                  <c:v>0.218609852925141</c:v>
                </c:pt>
                <c:pt idx="13">
                  <c:v>0.233313204271643</c:v>
                </c:pt>
                <c:pt idx="14">
                  <c:v>0.247650492136139</c:v>
                </c:pt>
                <c:pt idx="15">
                  <c:v>0.261391170128153</c:v>
                </c:pt>
                <c:pt idx="16">
                  <c:v>0.27427922262494</c:v>
                </c:pt>
                <c:pt idx="17">
                  <c:v>0.286035558086599</c:v>
                </c:pt>
                <c:pt idx="18">
                  <c:v>0.296363595472266</c:v>
                </c:pt>
                <c:pt idx="19">
                  <c:v>0.304958744603973</c:v>
                </c:pt>
                <c:pt idx="20">
                  <c:v>0.311522057599919</c:v>
                </c:pt>
                <c:pt idx="21">
                  <c:v>0.315777697835218</c:v>
                </c:pt>
                <c:pt idx="22">
                  <c:v>0.317493106217975</c:v>
                </c:pt>
                <c:pt idx="23">
                  <c:v>0.316499970992191</c:v>
                </c:pt>
                <c:pt idx="24">
                  <c:v>0.312713498238966</c:v>
                </c:pt>
                <c:pt idx="25">
                  <c:v>0.306147214027315</c:v>
                </c:pt>
                <c:pt idx="26">
                  <c:v>0.296920741093473</c:v>
                </c:pt>
                <c:pt idx="27">
                  <c:v>0.285258724971035</c:v>
                </c:pt>
                <c:pt idx="28">
                  <c:v>0.271480253112219</c:v>
                </c:pt>
                <c:pt idx="29">
                  <c:v>0.255979509566178</c:v>
                </c:pt>
                <c:pt idx="30">
                  <c:v>0.239199752375937</c:v>
                </c:pt>
                <c:pt idx="31">
                  <c:v>0.221603702407161</c:v>
                </c:pt>
                <c:pt idx="32">
                  <c:v>0.203643879853392</c:v>
                </c:pt>
                <c:pt idx="33">
                  <c:v>0.185736243592158</c:v>
                </c:pt>
                <c:pt idx="34">
                  <c:v>0.168239755777828</c:v>
                </c:pt>
                <c:pt idx="35">
                  <c:v>0.151443405801666</c:v>
                </c:pt>
                <c:pt idx="36">
                  <c:v>0.13556103526646</c:v>
                </c:pt>
                <c:pt idx="37">
                  <c:v>0.120733243847673</c:v>
                </c:pt>
                <c:pt idx="38">
                  <c:v>0.107034889343852</c:v>
                </c:pt>
                <c:pt idx="39">
                  <c:v>0.0944862943814168</c:v>
                </c:pt>
                <c:pt idx="40">
                  <c:v>0.0830662206318817</c:v>
                </c:pt>
                <c:pt idx="41">
                  <c:v>0.0727248926921922</c:v>
                </c:pt>
                <c:pt idx="42">
                  <c:v>0.0633957454484905</c:v>
                </c:pt>
                <c:pt idx="43">
                  <c:v>0.0550050307298237</c:v>
                </c:pt>
                <c:pt idx="44">
                  <c:v>0.0474788714784815</c:v>
                </c:pt>
                <c:pt idx="45">
                  <c:v>0.0407477411369944</c:v>
                </c:pt>
                <c:pt idx="46">
                  <c:v>0.0347486436693262</c:v>
                </c:pt>
                <c:pt idx="47">
                  <c:v>0.0294254655057456</c:v>
                </c:pt>
                <c:pt idx="48">
                  <c:v>0.0247280672234082</c:v>
                </c:pt>
                <c:pt idx="49">
                  <c:v>0.0206106906137506</c:v>
                </c:pt>
                <c:pt idx="50">
                  <c:v>0.0170301923613664</c:v>
                </c:pt>
                <c:pt idx="51">
                  <c:v>0.0139444997283721</c:v>
                </c:pt>
                <c:pt idx="52">
                  <c:v>0.0113115402727388</c:v>
                </c:pt>
                <c:pt idx="53">
                  <c:v>0.00908875123027197</c:v>
                </c:pt>
                <c:pt idx="54">
                  <c:v>0.00723314660625077</c:v>
                </c:pt>
                <c:pt idx="55">
                  <c:v>0.00570182707439682</c:v>
                </c:pt>
                <c:pt idx="56">
                  <c:v>0.00445276693889163</c:v>
                </c:pt>
                <c:pt idx="57">
                  <c:v>0.00344570239337184</c:v>
                </c:pt>
                <c:pt idx="58">
                  <c:v>0.00264296771422263</c:v>
                </c:pt>
                <c:pt idx="59">
                  <c:v>0.0020101684402486</c:v>
                </c:pt>
                <c:pt idx="60">
                  <c:v>0.00151663005801427</c:v>
                </c:pt>
              </c:numCache>
            </c:numRef>
          </c:yVal>
          <c:smooth val="1"/>
        </c:ser>
        <c:axId val="62683401"/>
        <c:axId val="52450632"/>
      </c:scatterChart>
      <c:valAx>
        <c:axId val="626834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32"/>
        <c:crossesAt val="0"/>
        <c:crossBetween val="midCat"/>
        <c:majorUnit val="1"/>
        <c:minorUnit val="0.25"/>
      </c:valAx>
      <c:valAx>
        <c:axId val="52450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4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223007557121959</c:v>
                </c:pt>
                <c:pt idx="1">
                  <c:v>0.00285405158502313</c:v>
                </c:pt>
                <c:pt idx="2">
                  <c:v>0.00363555950103556</c:v>
                </c:pt>
                <c:pt idx="3">
                  <c:v>0.00460891029288829</c:v>
                </c:pt>
                <c:pt idx="4">
                  <c:v>0.00581436008538503</c:v>
                </c:pt>
                <c:pt idx="5">
                  <c:v>0.00729877673489968</c:v>
                </c:pt>
                <c:pt idx="6">
                  <c:v>0.00911630067653974</c:v>
                </c:pt>
                <c:pt idx="7">
                  <c:v>0.0113289691385001</c:v>
                </c:pt>
                <c:pt idx="8">
                  <c:v>0.0140072547687537</c:v>
                </c:pt>
                <c:pt idx="9">
                  <c:v>0.0172304430931019</c:v>
                </c:pt>
                <c:pt idx="10">
                  <c:v>0.0210867368456312</c:v>
                </c:pt>
                <c:pt idx="11">
                  <c:v>0.0256729296700741</c:v>
                </c:pt>
                <c:pt idx="12">
                  <c:v>0.0310934405724762</c:v>
                </c:pt>
                <c:pt idx="13">
                  <c:v>0.0374584516778211</c:v>
                </c:pt>
                <c:pt idx="14">
                  <c:v>0.044880858392907</c:v>
                </c:pt>
                <c:pt idx="15">
                  <c:v>0.0534717413654624</c:v>
                </c:pt>
                <c:pt idx="16">
                  <c:v>0.0633341257484675</c:v>
                </c:pt>
                <c:pt idx="17">
                  <c:v>0.0745549272360624</c:v>
                </c:pt>
                <c:pt idx="18">
                  <c:v>0.0871952115968083</c:v>
                </c:pt>
                <c:pt idx="19">
                  <c:v>0.101279215219912</c:v>
                </c:pt>
                <c:pt idx="20">
                  <c:v>0.116782964218037</c:v>
                </c:pt>
                <c:pt idx="21">
                  <c:v>0.133623733318435</c:v>
                </c:pt>
                <c:pt idx="22">
                  <c:v>0.151651916256809</c:v>
                </c:pt>
                <c:pt idx="23">
                  <c:v>0.170647029389346</c:v>
                </c:pt>
                <c:pt idx="24">
                  <c:v>0.190319435676086</c:v>
                </c:pt>
                <c:pt idx="25">
                  <c:v>0.210318889716339</c:v>
                </c:pt>
                <c:pt idx="26">
                  <c:v>0.230250170274065</c:v>
                </c:pt>
                <c:pt idx="27">
                  <c:v>0.249694982953929</c:v>
                </c:pt>
                <c:pt idx="28">
                  <c:v>0.268238171782211</c:v>
                </c:pt>
                <c:pt idx="29">
                  <c:v>0.285495319756083</c:v>
                </c:pt>
                <c:pt idx="30">
                  <c:v>0.301138284168999</c:v>
                </c:pt>
                <c:pt idx="31">
                  <c:v>0.314915265278675</c:v>
                </c:pt>
                <c:pt idx="32">
                  <c:v>0.326662678902784</c:v>
                </c:pt>
                <c:pt idx="33">
                  <c:v>0.336307281123386</c:v>
                </c:pt>
                <c:pt idx="34">
                  <c:v>0.343858446434415</c:v>
                </c:pt>
                <c:pt idx="35">
                  <c:v>0.349391946889313</c:v>
                </c:pt>
                <c:pt idx="36">
                  <c:v>0.353027758406182</c:v>
                </c:pt>
                <c:pt idx="37">
                  <c:v>0.354905151328414</c:v>
                </c:pt>
                <c:pt idx="38">
                  <c:v>0.355158533031622</c:v>
                </c:pt>
                <c:pt idx="39">
                  <c:v>0.353897228384601</c:v>
                </c:pt>
                <c:pt idx="40">
                  <c:v>0.351191706340204</c:v>
                </c:pt>
                <c:pt idx="41">
                  <c:v>0.347067817190284</c:v>
                </c:pt>
                <c:pt idx="42">
                  <c:v>0.341509527033285</c:v>
                </c:pt>
                <c:pt idx="43">
                  <c:v>0.334469543745609</c:v>
                </c:pt>
                <c:pt idx="44">
                  <c:v>0.32588622927947</c:v>
                </c:pt>
                <c:pt idx="45">
                  <c:v>0.315704385961679</c:v>
                </c:pt>
                <c:pt idx="46">
                  <c:v>0.303896983966074</c:v>
                </c:pt>
                <c:pt idx="47">
                  <c:v>0.290484744804932</c:v>
                </c:pt>
                <c:pt idx="48">
                  <c:v>0.275550761672808</c:v>
                </c:pt>
                <c:pt idx="49">
                  <c:v>0.259248016750783</c:v>
                </c:pt>
                <c:pt idx="50">
                  <c:v>0.241798669845004</c:v>
                </c:pt>
                <c:pt idx="51">
                  <c:v>0.223485189538781</c:v>
                </c:pt>
                <c:pt idx="52">
                  <c:v>0.204634573585758</c:v>
                </c:pt>
                <c:pt idx="53">
                  <c:v>0.18559784814277</c:v>
                </c:pt>
                <c:pt idx="54">
                  <c:v>0.166727578763223</c:v>
                </c:pt>
                <c:pt idx="55">
                  <c:v>0.148356190459335</c:v>
                </c:pt>
                <c:pt idx="56">
                  <c:v>0.130777505989532</c:v>
                </c:pt>
                <c:pt idx="57">
                  <c:v>0.114233190414861</c:v>
                </c:pt>
                <c:pt idx="58">
                  <c:v>0.0989049106975241</c:v>
                </c:pt>
                <c:pt idx="59">
                  <c:v>0.0849121627868571</c:v>
                </c:pt>
                <c:pt idx="60">
                  <c:v>0.0723150293870369</c:v>
                </c:pt>
              </c:numCache>
            </c:numRef>
          </c:yVal>
          <c:smooth val="1"/>
        </c:ser>
        <c:axId val="39690058"/>
        <c:axId val="41798139"/>
      </c:scatterChart>
      <c:valAx>
        <c:axId val="396900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139"/>
        <c:crossesAt val="0"/>
        <c:crossBetween val="midCat"/>
        <c:majorUnit val="1"/>
        <c:minorUnit val="0.25"/>
      </c:valAx>
      <c:valAx>
        <c:axId val="41798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0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4.31652023215297E-006</c:v>
                </c:pt>
                <c:pt idx="1">
                  <c:v>6.24823111397079E-006</c:v>
                </c:pt>
                <c:pt idx="2">
                  <c:v>9.00217787273833E-006</c:v>
                </c:pt>
                <c:pt idx="3">
                  <c:v>1.29079018486193E-005</c:v>
                </c:pt>
                <c:pt idx="4">
                  <c:v>1.84179118360334E-005</c:v>
                </c:pt>
                <c:pt idx="5">
                  <c:v>2.61498746100972E-005</c:v>
                </c:pt>
                <c:pt idx="6">
                  <c:v>3.69419008800657E-005</c:v>
                </c:pt>
                <c:pt idx="7">
                  <c:v>5.19244682750621E-005</c:v>
                </c:pt>
                <c:pt idx="8">
                  <c:v>7.26132304430921E-005</c:v>
                </c:pt>
                <c:pt idx="9">
                  <c:v>0.00010102764800806</c:v>
                </c:pt>
                <c:pt idx="10">
                  <c:v>0.000139840909907171</c:v>
                </c:pt>
                <c:pt idx="11">
                  <c:v>0.000192566776359858</c:v>
                </c:pt>
                <c:pt idx="12">
                  <c:v>0.000263788449951347</c:v>
                </c:pt>
                <c:pt idx="13">
                  <c:v>0.000359432947030527</c:v>
                </c:pt>
                <c:pt idx="14">
                  <c:v>0.000487091198905958</c:v>
                </c:pt>
                <c:pt idx="15">
                  <c:v>0.000656378763906769</c:v>
                </c:pt>
                <c:pt idx="16">
                  <c:v>0.00087932422986411</c:v>
                </c:pt>
                <c:pt idx="17">
                  <c:v>0.00117076216007404</c:v>
                </c:pt>
                <c:pt idx="18">
                  <c:v>0.00154869547253443</c:v>
                </c:pt>
                <c:pt idx="19">
                  <c:v>0.00203458007254136</c:v>
                </c:pt>
                <c:pt idx="20">
                  <c:v>0.00265347511917427</c:v>
                </c:pt>
                <c:pt idx="21">
                  <c:v>0.00343399922566135</c:v>
                </c:pt>
                <c:pt idx="22">
                  <c:v>0.00440804033864853</c:v>
                </c:pt>
                <c:pt idx="23">
                  <c:v>0.00561018853769963</c:v>
                </c:pt>
                <c:pt idx="24">
                  <c:v>0.00707689792541852</c:v>
                </c:pt>
                <c:pt idx="25">
                  <c:v>0.00884543380803175</c:v>
                </c:pt>
                <c:pt idx="26">
                  <c:v>0.0109527174138613</c:v>
                </c:pt>
                <c:pt idx="27">
                  <c:v>0.013434230802094</c:v>
                </c:pt>
                <c:pt idx="28">
                  <c:v>0.0163231749605396</c:v>
                </c:pt>
                <c:pt idx="29">
                  <c:v>0.0196500705753716</c:v>
                </c:pt>
                <c:pt idx="30">
                  <c:v>0.0234429444923446</c:v>
                </c:pt>
                <c:pt idx="31">
                  <c:v>0.0277281546237563</c:v>
                </c:pt>
                <c:pt idx="32">
                  <c:v>0.0325317809608856</c:v>
                </c:pt>
                <c:pt idx="33">
                  <c:v>0.0378813681942519</c:v>
                </c:pt>
                <c:pt idx="34">
                  <c:v>0.0438076694342766</c:v>
                </c:pt>
                <c:pt idx="35">
                  <c:v>0.0503459348689777</c:v>
                </c:pt>
                <c:pt idx="36">
                  <c:v>0.057536235092473</c:v>
                </c:pt>
                <c:pt idx="37">
                  <c:v>0.0654223220250827</c:v>
                </c:pt>
                <c:pt idx="38">
                  <c:v>0.0740486203174693</c:v>
                </c:pt>
                <c:pt idx="39">
                  <c:v>0.0834551121800522</c:v>
                </c:pt>
                <c:pt idx="40">
                  <c:v>0.0936701253193205</c:v>
                </c:pt>
                <c:pt idx="41">
                  <c:v>0.104701345013039</c:v>
                </c:pt>
                <c:pt idx="42">
                  <c:v>0.11652572298855</c:v>
                </c:pt>
                <c:pt idx="43">
                  <c:v>0.129079307438858</c:v>
                </c:pt>
                <c:pt idx="44">
                  <c:v>0.142248312905342</c:v>
                </c:pt>
                <c:pt idx="45">
                  <c:v>0.155862915872096</c:v>
                </c:pt>
                <c:pt idx="46">
                  <c:v>0.169695231042575</c:v>
                </c:pt>
                <c:pt idx="47">
                  <c:v>0.183462642072589</c:v>
                </c:pt>
                <c:pt idx="48">
                  <c:v>0.196837117181388</c:v>
                </c:pt>
                <c:pt idx="49">
                  <c:v>0.209460380914106</c:v>
                </c:pt>
                <c:pt idx="50">
                  <c:v>0.220963947507109</c:v>
                </c:pt>
                <c:pt idx="51">
                  <c:v>0.230992205918872</c:v>
                </c:pt>
                <c:pt idx="52">
                  <c:v>0.239226152671549</c:v>
                </c:pt>
                <c:pt idx="53">
                  <c:v>0.245405136090187</c:v>
                </c:pt>
                <c:pt idx="54">
                  <c:v>0.249344171449266</c:v>
                </c:pt>
                <c:pt idx="55">
                  <c:v>0.250944982447749</c:v>
                </c:pt>
                <c:pt idx="56">
                  <c:v>0.250199801487745</c:v>
                </c:pt>
                <c:pt idx="57">
                  <c:v>0.247187942456916</c:v>
                </c:pt>
                <c:pt idx="58">
                  <c:v>0.242066057857601</c:v>
                </c:pt>
                <c:pt idx="59">
                  <c:v>0.235053656542886</c:v>
                </c:pt>
                <c:pt idx="60">
                  <c:v>0.226415806224572</c:v>
                </c:pt>
              </c:numCache>
            </c:numRef>
          </c:yVal>
          <c:smooth val="1"/>
        </c:ser>
        <c:axId val="69455519"/>
        <c:axId val="91755386"/>
      </c:scatterChart>
      <c:valAx>
        <c:axId val="694555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386"/>
        <c:crossesAt val="0"/>
        <c:crossBetween val="midCat"/>
        <c:majorUnit val="1"/>
        <c:minorUnit val="0.25"/>
      </c:valAx>
      <c:valAx>
        <c:axId val="91755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5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0871825916045307</c:v>
                </c:pt>
                <c:pt idx="1">
                  <c:v>0.0885180872995031</c:v>
                </c:pt>
                <c:pt idx="2">
                  <c:v>0.0895506840307487</c:v>
                </c:pt>
                <c:pt idx="3">
                  <c:v>0.0902380818749674</c:v>
                </c:pt>
                <c:pt idx="4">
                  <c:v>0.0905395798887149</c:v>
                </c:pt>
                <c:pt idx="5">
                  <c:v>0.0904177791317301</c:v>
                </c:pt>
                <c:pt idx="6">
                  <c:v>0.089840471492004</c:v>
                </c:pt>
                <c:pt idx="7">
                  <c:v>0.0887826262909325</c:v>
                </c:pt>
                <c:pt idx="8">
                  <c:v>0.0872283544259854</c:v>
                </c:pt>
                <c:pt idx="9">
                  <c:v>0.0851727021558812</c:v>
                </c:pt>
                <c:pt idx="10">
                  <c:v>0.082623108911806</c:v>
                </c:pt>
                <c:pt idx="11">
                  <c:v>0.0796003611724901</c:v>
                </c:pt>
                <c:pt idx="12">
                  <c:v>0.0761388919155387</c:v>
                </c:pt>
                <c:pt idx="13">
                  <c:v>0.0722863146543746</c:v>
                </c:pt>
                <c:pt idx="14">
                  <c:v>0.0681021414288648</c:v>
                </c:pt>
                <c:pt idx="15">
                  <c:v>0.0636557101715087</c:v>
                </c:pt>
                <c:pt idx="16">
                  <c:v>0.0590234296091188</c:v>
                </c:pt>
                <c:pt idx="17">
                  <c:v>0.0542855275696674</c:v>
                </c:pt>
                <c:pt idx="18">
                  <c:v>0.0495225488650392</c:v>
                </c:pt>
                <c:pt idx="19">
                  <c:v>0.0448118812964878</c:v>
                </c:pt>
                <c:pt idx="20">
                  <c:v>0.0402245865310057</c:v>
                </c:pt>
                <c:pt idx="21">
                  <c:v>0.0358227762325119</c:v>
                </c:pt>
                <c:pt idx="22">
                  <c:v>0.031657708645534</c:v>
                </c:pt>
                <c:pt idx="23">
                  <c:v>0.0277686975251008</c:v>
                </c:pt>
                <c:pt idx="24">
                  <c:v>0.0241828372258545</c:v>
                </c:pt>
                <c:pt idx="25">
                  <c:v>0.0209154680548249</c:v>
                </c:pt>
                <c:pt idx="26">
                  <c:v>0.0179712450435852</c:v>
                </c:pt>
                <c:pt idx="27">
                  <c:v>0.0153456370540439</c:v>
                </c:pt>
                <c:pt idx="28">
                  <c:v>0.0130266726238591</c:v>
                </c:pt>
                <c:pt idx="29">
                  <c:v>0.0109967609360546</c:v>
                </c:pt>
                <c:pt idx="30">
                  <c:v>0.00923444466264284</c:v>
                </c:pt>
                <c:pt idx="31">
                  <c:v>0.00771597892691872</c:v>
                </c:pt>
                <c:pt idx="32">
                  <c:v>0.00641667036611426</c:v>
                </c:pt>
                <c:pt idx="33">
                  <c:v>0.00531194680017814</c:v>
                </c:pt>
                <c:pt idx="34">
                  <c:v>0.00437815780075438</c:v>
                </c:pt>
                <c:pt idx="35">
                  <c:v>0.00359312791665777</c:v>
                </c:pt>
                <c:pt idx="36">
                  <c:v>0.00293649744777231</c:v>
                </c:pt>
                <c:pt idx="37">
                  <c:v>0.00238989155261612</c:v>
                </c:pt>
                <c:pt idx="38">
                  <c:v>0.00193695877926075</c:v>
                </c:pt>
                <c:pt idx="39">
                  <c:v>0.00156331661967887</c:v>
                </c:pt>
                <c:pt idx="40">
                  <c:v>0.00125643604369187</c:v>
                </c:pt>
                <c:pt idx="41">
                  <c:v>0.00100549049116803</c:v>
                </c:pt>
                <c:pt idx="42">
                  <c:v>0.000801188435722147</c:v>
                </c:pt>
                <c:pt idx="43">
                  <c:v>0.000635602969312829</c:v>
                </c:pt>
                <c:pt idx="44">
                  <c:v>0.000502007188377964</c:v>
                </c:pt>
                <c:pt idx="45">
                  <c:v>0.000394720562646302</c:v>
                </c:pt>
                <c:pt idx="46">
                  <c:v>0.000308968867374162</c:v>
                </c:pt>
                <c:pt idx="47">
                  <c:v>0.000240758508023394</c:v>
                </c:pt>
                <c:pt idx="48">
                  <c:v>0.000186764981405266</c:v>
                </c:pt>
                <c:pt idx="49">
                  <c:v>0.000144234619206514</c:v>
                </c:pt>
                <c:pt idx="50">
                  <c:v>0.000110898490860834</c:v>
                </c:pt>
                <c:pt idx="51">
                  <c:v>8.48972767928117E-005</c:v>
                </c:pt>
                <c:pt idx="52">
                  <c:v>6.47159674428169E-005</c:v>
                </c:pt>
                <c:pt idx="53">
                  <c:v>4.91273359163167E-005</c:v>
                </c:pt>
                <c:pt idx="54">
                  <c:v>3.71432351732553E-005</c:v>
                </c:pt>
                <c:pt idx="55">
                  <c:v>2.79728653742064E-005</c:v>
                </c:pt>
                <c:pt idx="56">
                  <c:v>2.09872366045568E-005</c:v>
                </c:pt>
                <c:pt idx="57">
                  <c:v>1.56891171401496E-005</c:v>
                </c:pt>
                <c:pt idx="58">
                  <c:v>1.16878114528926E-005</c:v>
                </c:pt>
                <c:pt idx="59">
                  <c:v>8.67815980447287E-006</c:v>
                </c:pt>
                <c:pt idx="60">
                  <c:v>6.42319637490821E-006</c:v>
                </c:pt>
              </c:numCache>
            </c:numRef>
          </c:yVal>
          <c:smooth val="1"/>
        </c:ser>
        <c:axId val="54050567"/>
        <c:axId val="29619175"/>
      </c:scatterChart>
      <c:valAx>
        <c:axId val="540505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175"/>
        <c:crossesAt val="0"/>
        <c:crossBetween val="midCat"/>
        <c:majorUnit val="1"/>
        <c:minorUnit val="0.25"/>
      </c:valAx>
      <c:valAx>
        <c:axId val="29619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5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713622757803733</c:v>
                </c:pt>
                <c:pt idx="1">
                  <c:v>0.0748143162466393</c:v>
                </c:pt>
                <c:pt idx="2">
                  <c:v>0.0781511496062392</c:v>
                </c:pt>
                <c:pt idx="3">
                  <c:v>0.081314892451557</c:v>
                </c:pt>
                <c:pt idx="4">
                  <c:v>0.0842427402223408</c:v>
                </c:pt>
                <c:pt idx="5">
                  <c:v>0.0868683592823959</c:v>
                </c:pt>
                <c:pt idx="6">
                  <c:v>0.089123776148119</c:v>
                </c:pt>
                <c:pt idx="7">
                  <c:v>0.0909417522375751</c:v>
                </c:pt>
                <c:pt idx="8">
                  <c:v>0.0922585836094266</c:v>
                </c:pt>
                <c:pt idx="9">
                  <c:v>0.0930172085936797</c:v>
                </c:pt>
                <c:pt idx="10">
                  <c:v>0.0931704477122954</c:v>
                </c:pt>
                <c:pt idx="11">
                  <c:v>0.0926841479072652</c:v>
                </c:pt>
                <c:pt idx="12">
                  <c:v>0.0915399664012661</c:v>
                </c:pt>
                <c:pt idx="13">
                  <c:v>0.0897375180764923</c:v>
                </c:pt>
                <c:pt idx="14">
                  <c:v>0.0872956316067506</c:v>
                </c:pt>
                <c:pt idx="15">
                  <c:v>0.0842525170530507</c:v>
                </c:pt>
                <c:pt idx="16">
                  <c:v>0.0806647386298515</c:v>
                </c:pt>
                <c:pt idx="17">
                  <c:v>0.0766050016292132</c:v>
                </c:pt>
                <c:pt idx="18">
                  <c:v>0.0721588869885715</c:v>
                </c:pt>
                <c:pt idx="19">
                  <c:v>0.0674207822089922</c:v>
                </c:pt>
                <c:pt idx="20">
                  <c:v>0.0624893449231033</c:v>
                </c:pt>
                <c:pt idx="21">
                  <c:v>0.0574628810758852</c:v>
                </c:pt>
                <c:pt idx="22">
                  <c:v>0.0524350163557997</c:v>
                </c:pt>
                <c:pt idx="23">
                  <c:v>0.0474909889261014</c:v>
                </c:pt>
                <c:pt idx="24">
                  <c:v>0.0427048036390277</c:v>
                </c:pt>
                <c:pt idx="25">
                  <c:v>0.0381373785650615</c:v>
                </c:pt>
                <c:pt idx="26">
                  <c:v>0.0338357018360366</c:v>
                </c:pt>
                <c:pt idx="27">
                  <c:v>0.0298329169369789</c:v>
                </c:pt>
                <c:pt idx="28">
                  <c:v>0.0261491796568337</c:v>
                </c:pt>
                <c:pt idx="29">
                  <c:v>0.0227930858930516</c:v>
                </c:pt>
                <c:pt idx="30">
                  <c:v>0.0197634563891897</c:v>
                </c:pt>
                <c:pt idx="31">
                  <c:v>0.0170512775178688</c:v>
                </c:pt>
                <c:pt idx="32">
                  <c:v>0.0146416288174576</c:v>
                </c:pt>
                <c:pt idx="33">
                  <c:v>0.0125154697097432</c:v>
                </c:pt>
                <c:pt idx="34">
                  <c:v>0.0106512019864181</c:v>
                </c:pt>
                <c:pt idx="35">
                  <c:v>0.00902596534622299</c:v>
                </c:pt>
                <c:pt idx="36">
                  <c:v>0.00761665675105736</c:v>
                </c:pt>
                <c:pt idx="37">
                  <c:v>0.00640068897233116</c:v>
                </c:pt>
                <c:pt idx="38">
                  <c:v>0.00535651939529778</c:v>
                </c:pt>
                <c:pt idx="39">
                  <c:v>0.00446398803110986</c:v>
                </c:pt>
                <c:pt idx="40">
                  <c:v>0.00370450543710661</c:v>
                </c:pt>
                <c:pt idx="41">
                  <c:v>0.00306112871376835</c:v>
                </c:pt>
                <c:pt idx="42">
                  <c:v>0.00251855864939021</c:v>
                </c:pt>
                <c:pt idx="43">
                  <c:v>0.00206308483779439</c:v>
                </c:pt>
                <c:pt idx="44">
                  <c:v>0.00168249924963701</c:v>
                </c:pt>
                <c:pt idx="45">
                  <c:v>0.00136599298097751</c:v>
                </c:pt>
                <c:pt idx="46">
                  <c:v>0.00110404610702619</c:v>
                </c:pt>
                <c:pt idx="47">
                  <c:v>0.000888316863279721</c:v>
                </c:pt>
                <c:pt idx="48">
                  <c:v>0.000711533718560723</c:v>
                </c:pt>
                <c:pt idx="49">
                  <c:v>0.000567392149020994</c:v>
                </c:pt>
                <c:pt idx="50">
                  <c:v>0.000450456874767168</c:v>
                </c:pt>
                <c:pt idx="51">
                  <c:v>0.00035606978012016</c:v>
                </c:pt>
                <c:pt idx="52">
                  <c:v>0.000280263523524933</c:v>
                </c:pt>
                <c:pt idx="53">
                  <c:v>0.000219680807874389</c:v>
                </c:pt>
                <c:pt idx="54">
                  <c:v>0.000171499320878964</c:v>
                </c:pt>
                <c:pt idx="55">
                  <c:v>0.000133362400794602</c:v>
                </c:pt>
                <c:pt idx="56">
                  <c:v>0.000103315500012269</c:v>
                </c:pt>
                <c:pt idx="57">
                  <c:v>7.97484961509271E-005</c:v>
                </c:pt>
                <c:pt idx="58">
                  <c:v>6.13438411846669E-005</c:v>
                </c:pt>
                <c:pt idx="59">
                  <c:v>4.70304556523252E-005</c:v>
                </c:pt>
                <c:pt idx="60">
                  <c:v>3.59431815341504E-005</c:v>
                </c:pt>
              </c:numCache>
            </c:numRef>
          </c:yVal>
          <c:smooth val="1"/>
        </c:ser>
        <c:axId val="14216259"/>
        <c:axId val="55087384"/>
      </c:scatterChart>
      <c:valAx>
        <c:axId val="142162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384"/>
        <c:crossesAt val="0"/>
        <c:crossBetween val="midCat"/>
        <c:majorUnit val="1"/>
        <c:minorUnit val="0.25"/>
      </c:valAx>
      <c:valAx>
        <c:axId val="55087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2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539166840724104</c:v>
                </c:pt>
                <c:pt idx="1">
                  <c:v>0.0599042877203775</c:v>
                </c:pt>
                <c:pt idx="2">
                  <c:v>0.0663173681435773</c:v>
                </c:pt>
                <c:pt idx="3">
                  <c:v>0.0731274985286979</c:v>
                </c:pt>
                <c:pt idx="4">
                  <c:v>0.080290067866522</c:v>
                </c:pt>
                <c:pt idx="5">
                  <c:v>0.0877424330653576</c:v>
                </c:pt>
                <c:pt idx="6">
                  <c:v>0.0954026300546984</c:v>
                </c:pt>
                <c:pt idx="7">
                  <c:v>0.103168900054292</c:v>
                </c:pt>
                <c:pt idx="8">
                  <c:v>0.110920285695828</c:v>
                </c:pt>
                <c:pt idx="9">
                  <c:v>0.118518518254969</c:v>
                </c:pt>
                <c:pt idx="10">
                  <c:v>0.125811345619499</c:v>
                </c:pt>
                <c:pt idx="11">
                  <c:v>0.132637339108579</c:v>
                </c:pt>
                <c:pt idx="12">
                  <c:v>0.138832070929311</c:v>
                </c:pt>
                <c:pt idx="13">
                  <c:v>0.144235386053103</c:v>
                </c:pt>
                <c:pt idx="14">
                  <c:v>0.148699323656178</c:v>
                </c:pt>
                <c:pt idx="15">
                  <c:v>0.152096100687928</c:v>
                </c:pt>
                <c:pt idx="16">
                  <c:v>0.154325481584464</c:v>
                </c:pt>
                <c:pt idx="17">
                  <c:v>0.155320847025525</c:v>
                </c:pt>
                <c:pt idx="18">
                  <c:v>0.155053353675102</c:v>
                </c:pt>
                <c:pt idx="19">
                  <c:v>0.153533743555847</c:v>
                </c:pt>
                <c:pt idx="20">
                  <c:v>0.150811596893843</c:v>
                </c:pt>
                <c:pt idx="21">
                  <c:v>0.146972092564244</c:v>
                </c:pt>
                <c:pt idx="22">
                  <c:v>0.142130604361712</c:v>
                </c:pt>
                <c:pt idx="23">
                  <c:v>0.136425678464053</c:v>
                </c:pt>
                <c:pt idx="24">
                  <c:v>0.130011075970902</c:v>
                </c:pt>
                <c:pt idx="25">
                  <c:v>0.123047607888695</c:v>
                </c:pt>
                <c:pt idx="26">
                  <c:v>0.115695439664718</c:v>
                </c:pt>
                <c:pt idx="27">
                  <c:v>0.108107415441599</c:v>
                </c:pt>
                <c:pt idx="28">
                  <c:v>0.100423776385924</c:v>
                </c:pt>
                <c:pt idx="29">
                  <c:v>0.0927684544429196</c:v>
                </c:pt>
                <c:pt idx="30">
                  <c:v>0.0852469418304307</c:v>
                </c:pt>
                <c:pt idx="31">
                  <c:v>0.0779455893634792</c:v>
                </c:pt>
                <c:pt idx="32">
                  <c:v>0.0709320855713055</c:v>
                </c:pt>
                <c:pt idx="33">
                  <c:v>0.0642568163283666</c:v>
                </c:pt>
                <c:pt idx="34">
                  <c:v>0.0579547965351883</c:v>
                </c:pt>
                <c:pt idx="35">
                  <c:v>0.052047891525189</c:v>
                </c:pt>
                <c:pt idx="36">
                  <c:v>0.0465470945300392</c:v>
                </c:pt>
                <c:pt idx="37">
                  <c:v>0.041454686147364</c:v>
                </c:pt>
                <c:pt idx="38">
                  <c:v>0.0367661625779607</c:v>
                </c:pt>
                <c:pt idx="39">
                  <c:v>0.0324718743024859</c:v>
                </c:pt>
                <c:pt idx="40">
                  <c:v>0.0285583614771325</c:v>
                </c:pt>
                <c:pt idx="41">
                  <c:v>0.0250094047457021</c:v>
                </c:pt>
                <c:pt idx="42">
                  <c:v>0.0218068304464183</c:v>
                </c:pt>
                <c:pt idx="43">
                  <c:v>0.0189311187470554</c:v>
                </c:pt>
                <c:pt idx="44">
                  <c:v>0.0163618642718931</c:v>
                </c:pt>
                <c:pt idx="45">
                  <c:v>0.0140781337985589</c:v>
                </c:pt>
                <c:pt idx="46">
                  <c:v>0.0120587570526294</c:v>
                </c:pt>
                <c:pt idx="47">
                  <c:v>0.0102825766492914</c:v>
                </c:pt>
                <c:pt idx="48">
                  <c:v>0.00872867349641041</c:v>
                </c:pt>
                <c:pt idx="49">
                  <c:v>0.00737657563021137</c:v>
                </c:pt>
                <c:pt idx="50">
                  <c:v>0.00620645214164293</c:v>
                </c:pt>
                <c:pt idx="51">
                  <c:v>0.00519928976430214</c:v>
                </c:pt>
                <c:pt idx="52">
                  <c:v>0.00433704768861477</c:v>
                </c:pt>
                <c:pt idx="53">
                  <c:v>0.00360278587140344</c:v>
                </c:pt>
                <c:pt idx="54">
                  <c:v>0.00298076304122751</c:v>
                </c:pt>
                <c:pt idx="55">
                  <c:v>0.0024565022561553</c:v>
                </c:pt>
                <c:pt idx="56">
                  <c:v>0.00201682380286401</c:v>
                </c:pt>
                <c:pt idx="57">
                  <c:v>0.0016498470810455</c:v>
                </c:pt>
                <c:pt idx="58">
                  <c:v>0.00134496465546211</c:v>
                </c:pt>
                <c:pt idx="59">
                  <c:v>0.00109279275063788</c:v>
                </c:pt>
                <c:pt idx="60">
                  <c:v>0.000885103074694696</c:v>
                </c:pt>
              </c:numCache>
            </c:numRef>
          </c:yVal>
          <c:smooth val="1"/>
        </c:ser>
        <c:axId val="88061634"/>
        <c:axId val="79059911"/>
      </c:scatterChart>
      <c:valAx>
        <c:axId val="880616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911"/>
        <c:crossesAt val="0"/>
        <c:crossBetween val="midCat"/>
        <c:majorUnit val="1"/>
        <c:minorUnit val="0.25"/>
      </c:valAx>
      <c:valAx>
        <c:axId val="79059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6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127527361667242</c:v>
                </c:pt>
                <c:pt idx="1">
                  <c:v>0.0153505005691267</c:v>
                </c:pt>
                <c:pt idx="2">
                  <c:v>0.0184109563918931</c:v>
                </c:pt>
                <c:pt idx="3">
                  <c:v>0.0219945062920366</c:v>
                </c:pt>
                <c:pt idx="4">
                  <c:v>0.0261625311499473</c:v>
                </c:pt>
                <c:pt idx="5">
                  <c:v>0.0309750516919694</c:v>
                </c:pt>
                <c:pt idx="6">
                  <c:v>0.0364877553709523</c:v>
                </c:pt>
                <c:pt idx="7">
                  <c:v>0.0427484166576916</c:v>
                </c:pt>
                <c:pt idx="8">
                  <c:v>0.0497928111885137</c:v>
                </c:pt>
                <c:pt idx="9">
                  <c:v>0.0576403107153061</c:v>
                </c:pt>
                <c:pt idx="10">
                  <c:v>0.0662894385608309</c:v>
                </c:pt>
                <c:pt idx="11">
                  <c:v>0.0757137518670519</c:v>
                </c:pt>
                <c:pt idx="12">
                  <c:v>0.0858584812592931</c:v>
                </c:pt>
                <c:pt idx="13">
                  <c:v>0.0966383830308296</c:v>
                </c:pt>
                <c:pt idx="14">
                  <c:v>0.107937227844847</c:v>
                </c:pt>
                <c:pt idx="15">
                  <c:v>0.119609253567907</c:v>
                </c:pt>
                <c:pt idx="16">
                  <c:v>0.131482748588039</c:v>
                </c:pt>
                <c:pt idx="17">
                  <c:v>0.143365718944748</c:v>
                </c:pt>
                <c:pt idx="18">
                  <c:v>0.155053353675102</c:v>
                </c:pt>
                <c:pt idx="19">
                  <c:v>0.166336773334805</c:v>
                </c:pt>
                <c:pt idx="20">
                  <c:v>0.177012365265398</c:v>
                </c:pt>
                <c:pt idx="21">
                  <c:v>0.186890909542174</c:v>
                </c:pt>
                <c:pt idx="22">
                  <c:v>0.195805702642377</c:v>
                </c:pt>
                <c:pt idx="23">
                  <c:v>0.203618994686012</c:v>
                </c:pt>
                <c:pt idx="24">
                  <c:v>0.210226254367093</c:v>
                </c:pt>
                <c:pt idx="25">
                  <c:v>0.215558031289882</c:v>
                </c:pt>
                <c:pt idx="26">
                  <c:v>0.219579457335433</c:v>
                </c:pt>
                <c:pt idx="27">
                  <c:v>0.222287675612933</c:v>
                </c:pt>
                <c:pt idx="28">
                  <c:v>0.223707673889082</c:v>
                </c:pt>
                <c:pt idx="29">
                  <c:v>0.223887108644308</c:v>
                </c:pt>
                <c:pt idx="30">
                  <c:v>0.222890730659126</c:v>
                </c:pt>
                <c:pt idx="31">
                  <c:v>0.220794971562164</c:v>
                </c:pt>
                <c:pt idx="32">
                  <c:v>0.217683141275326</c:v>
                </c:pt>
                <c:pt idx="33">
                  <c:v>0.213641542079659</c:v>
                </c:pt>
                <c:pt idx="34">
                  <c:v>0.208756649882816</c:v>
                </c:pt>
                <c:pt idx="35">
                  <c:v>0.203113367875098</c:v>
                </c:pt>
                <c:pt idx="36">
                  <c:v>0.196794237523179</c:v>
                </c:pt>
                <c:pt idx="37">
                  <c:v>0.189879406099385</c:v>
                </c:pt>
                <c:pt idx="38">
                  <c:v>0.182447102183256</c:v>
                </c:pt>
                <c:pt idx="39">
                  <c:v>0.174574359386769</c:v>
                </c:pt>
                <c:pt idx="40">
                  <c:v>0.166337748831466</c:v>
                </c:pt>
                <c:pt idx="41">
                  <c:v>0.157813925111275</c:v>
                </c:pt>
                <c:pt idx="42">
                  <c:v>0.149079849856855</c:v>
                </c:pt>
                <c:pt idx="43">
                  <c:v>0.140212622663246</c:v>
                </c:pt>
                <c:pt idx="44">
                  <c:v>0.131288912872053</c:v>
                </c:pt>
                <c:pt idx="45">
                  <c:v>0.122384040768617</c:v>
                </c:pt>
                <c:pt idx="46">
                  <c:v>0.113570798351333</c:v>
                </c:pt>
                <c:pt idx="47">
                  <c:v>0.104918125327657</c:v>
                </c:pt>
                <c:pt idx="48">
                  <c:v>0.0964897649474087</c:v>
                </c:pt>
                <c:pt idx="49">
                  <c:v>0.0883430181940146</c:v>
                </c:pt>
                <c:pt idx="50">
                  <c:v>0.08052769670074</c:v>
                </c:pt>
                <c:pt idx="51">
                  <c:v>0.0730853484322965</c:v>
                </c:pt>
                <c:pt idx="52">
                  <c:v>0.0660487998550115</c:v>
                </c:pt>
                <c:pt idx="53">
                  <c:v>0.0594420279251341</c:v>
                </c:pt>
                <c:pt idx="54">
                  <c:v>0.0532803479678203</c:v>
                </c:pt>
                <c:pt idx="55">
                  <c:v>0.0475708816499122</c:v>
                </c:pt>
                <c:pt idx="56">
                  <c:v>0.0423132539744419</c:v>
                </c:pt>
                <c:pt idx="57">
                  <c:v>0.0375004597799044</c:v>
                </c:pt>
                <c:pt idx="58">
                  <c:v>0.033119838063699</c:v>
                </c:pt>
                <c:pt idx="59">
                  <c:v>0.0291540954777531</c:v>
                </c:pt>
                <c:pt idx="60">
                  <c:v>0.0255823271913878</c:v>
                </c:pt>
              </c:numCache>
            </c:numRef>
          </c:yVal>
          <c:smooth val="1"/>
        </c:ser>
        <c:axId val="25854883"/>
        <c:axId val="31233960"/>
      </c:scatterChart>
      <c:valAx>
        <c:axId val="258548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960"/>
        <c:crossesAt val="0"/>
        <c:crossBetween val="midCat"/>
        <c:majorUnit val="1"/>
        <c:minorUnit val="0.25"/>
      </c:valAx>
      <c:valAx>
        <c:axId val="31233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8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00286873773477305</c:v>
                </c:pt>
                <c:pt idx="1">
                  <c:v>0.000376736834609116</c:v>
                </c:pt>
                <c:pt idx="2">
                  <c:v>0.000492969400821643</c:v>
                </c:pt>
                <c:pt idx="3">
                  <c:v>0.000642518893429196</c:v>
                </c:pt>
                <c:pt idx="4">
                  <c:v>0.000833833836436938</c:v>
                </c:pt>
                <c:pt idx="5">
                  <c:v>0.00107705992524138</c:v>
                </c:pt>
                <c:pt idx="6">
                  <c:v>0.00138421339041288</c:v>
                </c:pt>
                <c:pt idx="7">
                  <c:v>0.00176931029093673</c:v>
                </c:pt>
                <c:pt idx="8">
                  <c:v>0.00224842645892336</c:v>
                </c:pt>
                <c:pt idx="9">
                  <c:v>0.00283966053380214</c:v>
                </c:pt>
                <c:pt idx="10">
                  <c:v>0.00356297294280977</c:v>
                </c:pt>
                <c:pt idx="11">
                  <c:v>0.00443987785298615</c:v>
                </c:pt>
                <c:pt idx="12">
                  <c:v>0.00549297380654464</c:v>
                </c:pt>
                <c:pt idx="13">
                  <c:v>0.00674531214700213</c:v>
                </c:pt>
                <c:pt idx="14">
                  <c:v>0.0082196197768164</c:v>
                </c:pt>
                <c:pt idx="15">
                  <c:v>0.00993741255138313</c:v>
                </c:pt>
                <c:pt idx="16">
                  <c:v>0.0119180549989771</c:v>
                </c:pt>
                <c:pt idx="17">
                  <c:v>0.0141778376580292</c:v>
                </c:pt>
                <c:pt idx="18">
                  <c:v>0.0167291516325343</c:v>
                </c:pt>
                <c:pt idx="19">
                  <c:v>0.0195798381424365</c:v>
                </c:pt>
                <c:pt idx="20">
                  <c:v>0.0227327774988303</c:v>
                </c:pt>
                <c:pt idx="21">
                  <c:v>0.0261857576922375</c:v>
                </c:pt>
                <c:pt idx="22">
                  <c:v>0.0299316304457668</c:v>
                </c:pt>
                <c:pt idx="23">
                  <c:v>0.0339587267661686</c:v>
                </c:pt>
                <c:pt idx="24">
                  <c:v>0.0382514703303782</c:v>
                </c:pt>
                <c:pt idx="25">
                  <c:v>0.0427911009834016</c:v>
                </c:pt>
                <c:pt idx="26">
                  <c:v>0.0475564065281739</c:v>
                </c:pt>
                <c:pt idx="27">
                  <c:v>0.052524361207802</c:v>
                </c:pt>
                <c:pt idx="28">
                  <c:v>0.0576705838240857</c:v>
                </c:pt>
                <c:pt idx="29">
                  <c:v>0.0629695551067071</c:v>
                </c:pt>
                <c:pt idx="30">
                  <c:v>0.0683945688729657</c:v>
                </c:pt>
                <c:pt idx="31">
                  <c:v>0.0739174299006237</c:v>
                </c:pt>
                <c:pt idx="32">
                  <c:v>0.0795079483304135</c:v>
                </c:pt>
                <c:pt idx="33">
                  <c:v>0.0851333113831493</c:v>
                </c:pt>
                <c:pt idx="34">
                  <c:v>0.0907574347510128</c:v>
                </c:pt>
                <c:pt idx="35">
                  <c:v>0.096340405959144</c:v>
                </c:pt>
                <c:pt idx="36">
                  <c:v>0.101838129360494</c:v>
                </c:pt>
                <c:pt idx="37">
                  <c:v>0.107202267579219</c:v>
                </c:pt>
                <c:pt idx="38">
                  <c:v>0.112380548697611</c:v>
                </c:pt>
                <c:pt idx="39">
                  <c:v>0.117317474858921</c:v>
                </c:pt>
                <c:pt idx="40">
                  <c:v>0.12195542961142</c:v>
                </c:pt>
                <c:pt idx="41">
                  <c:v>0.126236142139079</c:v>
                </c:pt>
                <c:pt idx="42">
                  <c:v>0.130102430545793</c:v>
                </c:pt>
                <c:pt idx="43">
                  <c:v>0.133500117334536</c:v>
                </c:pt>
                <c:pt idx="44">
                  <c:v>0.136379991182423</c:v>
                </c:pt>
                <c:pt idx="45">
                  <c:v>0.138699681989376</c:v>
                </c:pt>
                <c:pt idx="46">
                  <c:v>0.140425321548633</c:v>
                </c:pt>
                <c:pt idx="47">
                  <c:v>0.141532879197206</c:v>
                </c:pt>
                <c:pt idx="48">
                  <c:v>0.142009088297147</c:v>
                </c:pt>
                <c:pt idx="49">
                  <c:v>0.14185191223227</c:v>
                </c:pt>
                <c:pt idx="50">
                  <c:v>0.141070534104345</c:v>
                </c:pt>
                <c:pt idx="51">
                  <c:v>0.139684888774248</c:v>
                </c:pt>
                <c:pt idx="52">
                  <c:v>0.137724786059061</c:v>
                </c:pt>
                <c:pt idx="53">
                  <c:v>0.135228697318705</c:v>
                </c:pt>
                <c:pt idx="54">
                  <c:v>0.132242292918622</c:v>
                </c:pt>
                <c:pt idx="55">
                  <c:v>0.1288168247713</c:v>
                </c:pt>
                <c:pt idx="56">
                  <c:v>0.125007446918952</c:v>
                </c:pt>
                <c:pt idx="57">
                  <c:v>0.120871559226401</c:v>
                </c:pt>
                <c:pt idx="58">
                  <c:v>0.116467246456765</c:v>
                </c:pt>
                <c:pt idx="59">
                  <c:v>0.111851869214292</c:v>
                </c:pt>
                <c:pt idx="60">
                  <c:v>0.107080846287737</c:v>
                </c:pt>
              </c:numCache>
            </c:numRef>
          </c:yVal>
          <c:smooth val="1"/>
        </c:ser>
        <c:axId val="71149236"/>
        <c:axId val="75812376"/>
      </c:scatterChart>
      <c:valAx>
        <c:axId val="711492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376"/>
        <c:crossesAt val="0"/>
        <c:crossBetween val="midCat"/>
        <c:majorUnit val="1"/>
        <c:minorUnit val="0.25"/>
      </c:valAx>
      <c:valAx>
        <c:axId val="75812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2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0862828319057697</c:v>
                </c:pt>
                <c:pt idx="1">
                  <c:v>0.0871771546592188</c:v>
                </c:pt>
                <c:pt idx="2">
                  <c:v>0.0879836883019302</c:v>
                </c:pt>
                <c:pt idx="3">
                  <c:v>0.0886928767506772</c:v>
                </c:pt>
                <c:pt idx="4">
                  <c:v>0.0892920707887342</c:v>
                </c:pt>
                <c:pt idx="5">
                  <c:v>0.0897651329527899</c:v>
                </c:pt>
                <c:pt idx="6">
                  <c:v>0.0900921757030922</c:v>
                </c:pt>
                <c:pt idx="7">
                  <c:v>0.0902494910427107</c:v>
                </c:pt>
                <c:pt idx="8">
                  <c:v>0.090209732606121</c:v>
                </c:pt>
                <c:pt idx="9">
                  <c:v>0.0899424091795221</c:v>
                </c:pt>
                <c:pt idx="10">
                  <c:v>0.0894147397343606</c:v>
                </c:pt>
                <c:pt idx="11">
                  <c:v>0.0885929025101004</c:v>
                </c:pt>
                <c:pt idx="12">
                  <c:v>0.0874436831009416</c:v>
                </c:pt>
                <c:pt idx="13">
                  <c:v>0.0859364885270711</c:v>
                </c:pt>
                <c:pt idx="14">
                  <c:v>0.0840456471938408</c:v>
                </c:pt>
                <c:pt idx="15">
                  <c:v>0.0817528619906218</c:v>
                </c:pt>
                <c:pt idx="16">
                  <c:v>0.0790496316718631</c:v>
                </c:pt>
                <c:pt idx="17">
                  <c:v>0.0759394126538305</c:v>
                </c:pt>
                <c:pt idx="18">
                  <c:v>0.0724392695669108</c:v>
                </c:pt>
                <c:pt idx="19">
                  <c:v>0.0685807682626245</c:v>
                </c:pt>
                <c:pt idx="20">
                  <c:v>0.0644099067892821</c:v>
                </c:pt>
                <c:pt idx="21">
                  <c:v>0.0599859600767113</c:v>
                </c:pt>
                <c:pt idx="22">
                  <c:v>0.055379227135407</c:v>
                </c:pt>
                <c:pt idx="23">
                  <c:v>0.0506678016447948</c:v>
                </c:pt>
                <c:pt idx="24">
                  <c:v>0.0459336172331168</c:v>
                </c:pt>
                <c:pt idx="25">
                  <c:v>0.0412581238574597</c:v>
                </c:pt>
                <c:pt idx="26">
                  <c:v>0.0367180101813521</c:v>
                </c:pt>
                <c:pt idx="27">
                  <c:v>0.0323813854028665</c:v>
                </c:pt>
                <c:pt idx="28">
                  <c:v>0.0283047712320142</c:v>
                </c:pt>
                <c:pt idx="29">
                  <c:v>0.0245311420867789</c:v>
                </c:pt>
                <c:pt idx="30">
                  <c:v>0.021089110631853</c:v>
                </c:pt>
                <c:pt idx="31">
                  <c:v>0.0179932127538532</c:v>
                </c:pt>
                <c:pt idx="32">
                  <c:v>0.0152451253931654</c:v>
                </c:pt>
                <c:pt idx="33">
                  <c:v>0.0128355695507031</c:v>
                </c:pt>
                <c:pt idx="34">
                  <c:v>0.010746616342048</c:v>
                </c:pt>
                <c:pt idx="35">
                  <c:v>0.00895412325004372</c:v>
                </c:pt>
                <c:pt idx="36">
                  <c:v>0.00743007035467925</c:v>
                </c:pt>
                <c:pt idx="37">
                  <c:v>0.00614462828878784</c:v>
                </c:pt>
                <c:pt idx="38">
                  <c:v>0.00506785707737679</c:v>
                </c:pt>
                <c:pt idx="39">
                  <c:v>0.00417099678146642</c:v>
                </c:pt>
                <c:pt idx="40">
                  <c:v>0.00342736001577191</c:v>
                </c:pt>
                <c:pt idx="41">
                  <c:v>0.00281287010768836</c:v>
                </c:pt>
                <c:pt idx="42">
                  <c:v>0.00230630736552277</c:v>
                </c:pt>
                <c:pt idx="43">
                  <c:v>0.00188933216063701</c:v>
                </c:pt>
                <c:pt idx="44">
                  <c:v>0.00154635074678467</c:v>
                </c:pt>
                <c:pt idx="45">
                  <c:v>0.00126428140094782</c:v>
                </c:pt>
                <c:pt idx="46">
                  <c:v>0.00103226750006655</c:v>
                </c:pt>
                <c:pt idx="47">
                  <c:v>0.000841372705396888</c:v>
                </c:pt>
                <c:pt idx="48">
                  <c:v>0.00068428289248408</c:v>
                </c:pt>
                <c:pt idx="49">
                  <c:v>0.000555030567316264</c:v>
                </c:pt>
                <c:pt idx="50">
                  <c:v>0.000448750494720629</c:v>
                </c:pt>
                <c:pt idx="51">
                  <c:v>0.000361470070807967</c:v>
                </c:pt>
                <c:pt idx="52">
                  <c:v>0.000289934366838854</c:v>
                </c:pt>
                <c:pt idx="53">
                  <c:v>0.000231463461028624</c:v>
                </c:pt>
                <c:pt idx="54">
                  <c:v>0.000183838359699855</c:v>
                </c:pt>
                <c:pt idx="55">
                  <c:v>0.000145211224514587</c:v>
                </c:pt>
                <c:pt idx="56">
                  <c:v>0.000114035548531319</c:v>
                </c:pt>
                <c:pt idx="57">
                  <c:v>8.90121867579061E-005</c:v>
                </c:pt>
                <c:pt idx="58">
                  <c:v>6.90476131675773E-005</c:v>
                </c:pt>
                <c:pt idx="59">
                  <c:v>5.3221345048857E-005</c:v>
                </c:pt>
                <c:pt idx="60">
                  <c:v>4.07600723802987E-005</c:v>
                </c:pt>
              </c:numCache>
            </c:numRef>
          </c:yVal>
          <c:smooth val="1"/>
        </c:ser>
        <c:axId val="9907157"/>
        <c:axId val="96739907"/>
      </c:scatterChart>
      <c:valAx>
        <c:axId val="99071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907"/>
        <c:crossesAt val="0"/>
        <c:crossBetween val="midCat"/>
        <c:majorUnit val="1"/>
        <c:minorUnit val="0.25"/>
      </c:valAx>
      <c:valAx>
        <c:axId val="96739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04779574054592</c:v>
                </c:pt>
                <c:pt idx="1">
                  <c:v>0.0509737972101963</c:v>
                </c:pt>
                <c:pt idx="2">
                  <c:v>0.0543032663153525</c:v>
                </c:pt>
                <c:pt idx="3">
                  <c:v>0.0577819272512903</c:v>
                </c:pt>
                <c:pt idx="4">
                  <c:v>0.0614038594691159</c:v>
                </c:pt>
                <c:pt idx="5">
                  <c:v>0.0651583300435922</c:v>
                </c:pt>
                <c:pt idx="6">
                  <c:v>0.0690285632803318</c:v>
                </c:pt>
                <c:pt idx="7">
                  <c:v>0.0729904452807138</c:v>
                </c:pt>
                <c:pt idx="8">
                  <c:v>0.0770112441553665</c:v>
                </c:pt>
                <c:pt idx="9">
                  <c:v>0.0810484573397788</c:v>
                </c:pt>
                <c:pt idx="10">
                  <c:v>0.0850489283941096</c:v>
                </c:pt>
                <c:pt idx="11">
                  <c:v>0.0889484023890297</c:v>
                </c:pt>
                <c:pt idx="12">
                  <c:v>0.0926717055275516</c:v>
                </c:pt>
                <c:pt idx="13">
                  <c:v>0.0961337338148685</c:v>
                </c:pt>
                <c:pt idx="14">
                  <c:v>0.0992414097651266</c:v>
                </c:pt>
                <c:pt idx="15">
                  <c:v>0.101896708838536</c:v>
                </c:pt>
                <c:pt idx="16">
                  <c:v>0.104000765236059</c:v>
                </c:pt>
                <c:pt idx="17">
                  <c:v>0.105458942102217</c:v>
                </c:pt>
                <c:pt idx="18">
                  <c:v>0.106186603995034</c:v>
                </c:pt>
                <c:pt idx="19">
                  <c:v>0.106115178155618</c:v>
                </c:pt>
                <c:pt idx="20">
                  <c:v>0.105197961632535</c:v>
                </c:pt>
                <c:pt idx="21">
                  <c:v>0.103415053451852</c:v>
                </c:pt>
                <c:pt idx="22">
                  <c:v>0.100776792036427</c:v>
                </c:pt>
                <c:pt idx="23">
                  <c:v>0.0973251750039759</c:v>
                </c:pt>
                <c:pt idx="24">
                  <c:v>0.0931329310601207</c:v>
                </c:pt>
                <c:pt idx="25">
                  <c:v>0.0883001806113295</c:v>
                </c:pt>
                <c:pt idx="26">
                  <c:v>0.0829489221335828</c:v>
                </c:pt>
                <c:pt idx="27">
                  <c:v>0.0772158625649749</c:v>
                </c:pt>
                <c:pt idx="28">
                  <c:v>0.0712443196023926</c:v>
                </c:pt>
                <c:pt idx="29">
                  <c:v>0.0651760226974481</c:v>
                </c:pt>
                <c:pt idx="30">
                  <c:v>0.0591436120117585</c:v>
                </c:pt>
                <c:pt idx="31">
                  <c:v>0.0532644916738528</c:v>
                </c:pt>
                <c:pt idx="32">
                  <c:v>0.0476364692754796</c:v>
                </c:pt>
                <c:pt idx="33">
                  <c:v>0.0423353545146395</c:v>
                </c:pt>
                <c:pt idx="34">
                  <c:v>0.037414443828964</c:v>
                </c:pt>
                <c:pt idx="35">
                  <c:v>0.0329056223836718</c:v>
                </c:pt>
                <c:pt idx="36">
                  <c:v>0.0288216911579684</c:v>
                </c:pt>
                <c:pt idx="37">
                  <c:v>0.0251594789397328</c:v>
                </c:pt>
                <c:pt idx="38">
                  <c:v>0.0219033164421115</c:v>
                </c:pt>
                <c:pt idx="39">
                  <c:v>0.0190285136565796</c:v>
                </c:pt>
                <c:pt idx="40">
                  <c:v>0.0165045706056053</c:v>
                </c:pt>
                <c:pt idx="41">
                  <c:v>0.0142979467201495</c:v>
                </c:pt>
                <c:pt idx="42">
                  <c:v>0.0123743009761533</c:v>
                </c:pt>
                <c:pt idx="43">
                  <c:v>0.0107001853048242</c:v>
                </c:pt>
                <c:pt idx="44">
                  <c:v>0.00924422446757158</c:v>
                </c:pt>
                <c:pt idx="45">
                  <c:v>0.00797784722817304</c:v>
                </c:pt>
                <c:pt idx="46">
                  <c:v>0.00687564924174206</c:v>
                </c:pt>
                <c:pt idx="47">
                  <c:v>0.00591547155913191</c:v>
                </c:pt>
                <c:pt idx="48">
                  <c:v>0.00507827396282765</c:v>
                </c:pt>
                <c:pt idx="49">
                  <c:v>0.00434787288270248</c:v>
                </c:pt>
                <c:pt idx="50">
                  <c:v>0.00371060195768263</c:v>
                </c:pt>
                <c:pt idx="51">
                  <c:v>0.00315494117200775</c:v>
                </c:pt>
                <c:pt idx="52">
                  <c:v>0.00267114897857973</c:v>
                </c:pt>
                <c:pt idx="53">
                  <c:v>0.0022509214991151</c:v>
                </c:pt>
                <c:pt idx="54">
                  <c:v>0.00188709400673181</c:v>
                </c:pt>
                <c:pt idx="55">
                  <c:v>0.0015733925127221</c:v>
                </c:pt>
                <c:pt idx="56">
                  <c:v>0.00130423737037874</c:v>
                </c:pt>
                <c:pt idx="57">
                  <c:v>0.00107459631493537</c:v>
                </c:pt>
                <c:pt idx="58">
                  <c:v>0.000879881202119048</c:v>
                </c:pt>
                <c:pt idx="59">
                  <c:v>0.000715880788255913</c:v>
                </c:pt>
                <c:pt idx="60">
                  <c:v>0.000578721078142396</c:v>
                </c:pt>
              </c:numCache>
            </c:numRef>
          </c:yVal>
          <c:smooth val="1"/>
        </c:ser>
        <c:axId val="56611078"/>
        <c:axId val="30014311"/>
      </c:scatterChart>
      <c:valAx>
        <c:axId val="566110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311"/>
        <c:crossesAt val="0"/>
        <c:crossBetween val="midCat"/>
        <c:majorUnit val="1"/>
        <c:minorUnit val="0.25"/>
      </c:valAx>
      <c:valAx>
        <c:axId val="30014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0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265737569433518</c:v>
                </c:pt>
                <c:pt idx="1">
                  <c:v>0.282994598634022</c:v>
                </c:pt>
                <c:pt idx="2">
                  <c:v>0.300296509282399</c:v>
                </c:pt>
                <c:pt idx="3">
                  <c:v>0.317415777070825</c:v>
                </c:pt>
                <c:pt idx="4">
                  <c:v>0.334100075924482</c:v>
                </c:pt>
                <c:pt idx="5">
                  <c:v>0.350078611321154</c:v>
                </c:pt>
                <c:pt idx="6">
                  <c:v>0.365070633205597</c:v>
                </c:pt>
                <c:pt idx="7">
                  <c:v>0.378795891599159</c:v>
                </c:pt>
                <c:pt idx="8">
                  <c:v>0.390986554638451</c:v>
                </c:pt>
                <c:pt idx="9">
                  <c:v>0.401399873239074</c:v>
                </c:pt>
                <c:pt idx="10">
                  <c:v>0.409830687069006</c:v>
                </c:pt>
                <c:pt idx="11">
                  <c:v>0.416122761321368</c:v>
                </c:pt>
                <c:pt idx="12">
                  <c:v>0.420177952858833</c:v>
                </c:pt>
                <c:pt idx="13">
                  <c:v>0.421962341116554</c:v>
                </c:pt>
                <c:pt idx="14">
                  <c:v>0.421508715177485</c:v>
                </c:pt>
                <c:pt idx="15">
                  <c:v>0.418915152495217</c:v>
                </c:pt>
                <c:pt idx="16">
                  <c:v>0.414339807927959</c:v>
                </c:pt>
                <c:pt idx="17">
                  <c:v>0.407992397063316</c:v>
                </c:pt>
                <c:pt idx="18">
                  <c:v>0.400123152022681</c:v>
                </c:pt>
                <c:pt idx="19">
                  <c:v>0.391010212386707</c:v>
                </c:pt>
                <c:pt idx="20">
                  <c:v>0.380946471400667</c:v>
                </c:pt>
                <c:pt idx="21">
                  <c:v>0.37022683389115</c:v>
                </c:pt>
                <c:pt idx="22">
                  <c:v>0.359136682033371</c:v>
                </c:pt>
                <c:pt idx="23">
                  <c:v>0.347942124460176</c:v>
                </c:pt>
                <c:pt idx="24">
                  <c:v>0.336882362322264</c:v>
                </c:pt>
                <c:pt idx="25">
                  <c:v>0.326164277332949</c:v>
                </c:pt>
                <c:pt idx="26">
                  <c:v>0.315959156608109</c:v>
                </c:pt>
                <c:pt idx="27">
                  <c:v>0.306401330930853</c:v>
                </c:pt>
                <c:pt idx="28">
                  <c:v>0.297588420004698</c:v>
                </c:pt>
                <c:pt idx="29">
                  <c:v>0.289582845208089</c:v>
                </c:pt>
                <c:pt idx="30">
                  <c:v>0.282414277170896</c:v>
                </c:pt>
                <c:pt idx="31">
                  <c:v>0.276082719922427</c:v>
                </c:pt>
                <c:pt idx="32">
                  <c:v>0.270561983419557</c:v>
                </c:pt>
                <c:pt idx="33">
                  <c:v>0.265803351710113</c:v>
                </c:pt>
                <c:pt idx="34">
                  <c:v>0.261739307055195</c:v>
                </c:pt>
                <c:pt idx="35">
                  <c:v>0.258287215871839</c:v>
                </c:pt>
                <c:pt idx="36">
                  <c:v>0.25535291758337</c:v>
                </c:pt>
                <c:pt idx="37">
                  <c:v>0.252834181541072</c:v>
                </c:pt>
                <c:pt idx="38">
                  <c:v>0.25062401073302</c:v>
                </c:pt>
                <c:pt idx="39">
                  <c:v>0.248613775661816</c:v>
                </c:pt>
                <c:pt idx="40">
                  <c:v>0.246696159811711</c:v>
                </c:pt>
                <c:pt idx="41">
                  <c:v>0.244767892091408</c:v>
                </c:pt>
                <c:pt idx="42">
                  <c:v>0.242732234107359</c:v>
                </c:pt>
                <c:pt idx="43">
                  <c:v>0.240501183458228</c:v>
                </c:pt>
                <c:pt idx="44">
                  <c:v>0.23799735040063</c:v>
                </c:pt>
                <c:pt idx="45">
                  <c:v>0.235155465609466</c:v>
                </c:pt>
                <c:pt idx="46">
                  <c:v>0.231923482059183</c:v>
                </c:pt>
                <c:pt idx="47">
                  <c:v>0.228263244284195</c:v>
                </c:pt>
                <c:pt idx="48">
                  <c:v>0.224150712752405</c:v>
                </c:pt>
                <c:pt idx="49">
                  <c:v>0.219575748546426</c:v>
                </c:pt>
                <c:pt idx="50">
                  <c:v>0.214541482339738</c:v>
                </c:pt>
                <c:pt idx="51">
                  <c:v>0.209063309956784</c:v>
                </c:pt>
                <c:pt idx="52">
                  <c:v>0.203167572863977</c:v>
                </c:pt>
                <c:pt idx="53">
                  <c:v>0.196889994288016</c:v>
                </c:pt>
                <c:pt idx="54">
                  <c:v>0.190273949288567</c:v>
                </c:pt>
                <c:pt idx="55">
                  <c:v>0.183368649561643</c:v>
                </c:pt>
                <c:pt idx="56">
                  <c:v>0.176227321113609</c:v>
                </c:pt>
                <c:pt idx="57">
                  <c:v>0.16890544581353</c:v>
                </c:pt>
                <c:pt idx="58">
                  <c:v>0.16145912716617</c:v>
                </c:pt>
                <c:pt idx="59">
                  <c:v>0.153943627631225</c:v>
                </c:pt>
                <c:pt idx="60">
                  <c:v>0.146412110688683</c:v>
                </c:pt>
              </c:numCache>
            </c:numRef>
          </c:yVal>
          <c:smooth val="1"/>
        </c:ser>
        <c:axId val="74118680"/>
        <c:axId val="70199296"/>
      </c:scatterChart>
      <c:valAx>
        <c:axId val="741186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296"/>
        <c:crossesAt val="0"/>
        <c:crossBetween val="midCat"/>
        <c:majorUnit val="1"/>
        <c:minorUnit val="0.25"/>
      </c:valAx>
      <c:valAx>
        <c:axId val="701992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6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326710533360821</c:v>
                </c:pt>
                <c:pt idx="1">
                  <c:v>0.0358699098868236</c:v>
                </c:pt>
                <c:pt idx="2">
                  <c:v>0.0393385736273931</c:v>
                </c:pt>
                <c:pt idx="3">
                  <c:v>0.0430917405247582</c:v>
                </c:pt>
                <c:pt idx="4">
                  <c:v>0.047141895312998</c:v>
                </c:pt>
                <c:pt idx="5">
                  <c:v>0.0514980366821247</c:v>
                </c:pt>
                <c:pt idx="6">
                  <c:v>0.0561641148178765</c:v>
                </c:pt>
                <c:pt idx="7">
                  <c:v>0.0611371872737347</c:v>
                </c:pt>
                <c:pt idx="8">
                  <c:v>0.0664053298135453</c:v>
                </c:pt>
                <c:pt idx="9">
                  <c:v>0.0719453796077349</c:v>
                </c:pt>
                <c:pt idx="10">
                  <c:v>0.0777206382535447</c:v>
                </c:pt>
                <c:pt idx="11">
                  <c:v>0.0836787187144247</c:v>
                </c:pt>
                <c:pt idx="12">
                  <c:v>0.0897497778971689</c:v>
                </c:pt>
                <c:pt idx="13">
                  <c:v>0.0958454265043755</c:v>
                </c:pt>
                <c:pt idx="14">
                  <c:v>0.101858638254524</c:v>
                </c:pt>
                <c:pt idx="15">
                  <c:v>0.107664977721675</c:v>
                </c:pt>
                <c:pt idx="16">
                  <c:v>0.113125416149478</c:v>
                </c:pt>
                <c:pt idx="17">
                  <c:v>0.11809089729195</c:v>
                </c:pt>
                <c:pt idx="18">
                  <c:v>0.122408647888793</c:v>
                </c:pt>
                <c:pt idx="19">
                  <c:v>0.125930008819</c:v>
                </c:pt>
                <c:pt idx="20">
                  <c:v>0.128519316772697</c:v>
                </c:pt>
                <c:pt idx="21">
                  <c:v>0.130063129989094</c:v>
                </c:pt>
                <c:pt idx="22">
                  <c:v>0.130478912126705</c:v>
                </c:pt>
                <c:pt idx="23">
                  <c:v>0.12972221268594</c:v>
                </c:pt>
                <c:pt idx="24">
                  <c:v>0.127791445556498</c:v>
                </c:pt>
                <c:pt idx="25">
                  <c:v>0.124729580190904</c:v>
                </c:pt>
                <c:pt idx="26">
                  <c:v>0.1206224020939</c:v>
                </c:pt>
                <c:pt idx="27">
                  <c:v>0.115593419191715</c:v>
                </c:pt>
                <c:pt idx="28">
                  <c:v>0.109795915220681</c:v>
                </c:pt>
                <c:pt idx="29">
                  <c:v>0.103403002999196</c:v>
                </c:pt>
                <c:pt idx="30">
                  <c:v>0.0965967463293678</c:v>
                </c:pt>
                <c:pt idx="31">
                  <c:v>0.0895574662204163</c:v>
                </c:pt>
                <c:pt idx="32">
                  <c:v>0.0824542286401225</c:v>
                </c:pt>
                <c:pt idx="33">
                  <c:v>0.0754372635613455</c:v>
                </c:pt>
                <c:pt idx="34">
                  <c:v>0.0686327461304057</c:v>
                </c:pt>
                <c:pt idx="35">
                  <c:v>0.0621400429480829</c:v>
                </c:pt>
                <c:pt idx="36">
                  <c:v>0.0560312429696326</c:v>
                </c:pt>
                <c:pt idx="37">
                  <c:v>0.0503525878905165</c:v>
                </c:pt>
                <c:pt idx="38">
                  <c:v>0.0451273039690164</c:v>
                </c:pt>
                <c:pt idx="39">
                  <c:v>0.040359310128666</c:v>
                </c:pt>
                <c:pt idx="40">
                  <c:v>0.0360373173999626</c:v>
                </c:pt>
                <c:pt idx="41">
                  <c:v>0.0321389183577307</c:v>
                </c:pt>
                <c:pt idx="42">
                  <c:v>0.0286343687939387</c:v>
                </c:pt>
                <c:pt idx="43">
                  <c:v>0.0254898685009404</c:v>
                </c:pt>
                <c:pt idx="44">
                  <c:v>0.0226702409326053</c:v>
                </c:pt>
                <c:pt idx="45">
                  <c:v>0.0201409859207358</c:v>
                </c:pt>
                <c:pt idx="46">
                  <c:v>0.0178697337037131</c:v>
                </c:pt>
                <c:pt idx="47">
                  <c:v>0.0158271637324566</c:v>
                </c:pt>
                <c:pt idx="48">
                  <c:v>0.0139874712886638</c:v>
                </c:pt>
                <c:pt idx="49">
                  <c:v>0.0123284726755179</c:v>
                </c:pt>
                <c:pt idx="50">
                  <c:v>0.0108314391721418</c:v>
                </c:pt>
                <c:pt idx="51">
                  <c:v>0.00948074397003476</c:v>
                </c:pt>
                <c:pt idx="52">
                  <c:v>0.00826339704675282</c:v>
                </c:pt>
                <c:pt idx="53">
                  <c:v>0.00716853180168835</c:v>
                </c:pt>
                <c:pt idx="54">
                  <c:v>0.00618689519807083</c:v>
                </c:pt>
                <c:pt idx="55">
                  <c:v>0.00531038074463805</c:v>
                </c:pt>
                <c:pt idx="56">
                  <c:v>0.00453163140786787</c:v>
                </c:pt>
                <c:pt idx="57">
                  <c:v>0.00384372795442631</c:v>
                </c:pt>
                <c:pt idx="58">
                  <c:v>0.00323996778382532</c:v>
                </c:pt>
                <c:pt idx="59">
                  <c:v>0.00271373050831548</c:v>
                </c:pt>
                <c:pt idx="60">
                  <c:v>0.002258419770663</c:v>
                </c:pt>
              </c:numCache>
            </c:numRef>
          </c:yVal>
          <c:smooth val="1"/>
        </c:ser>
        <c:axId val="53901793"/>
        <c:axId val="21995372"/>
      </c:scatterChart>
      <c:valAx>
        <c:axId val="539017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372"/>
        <c:crossesAt val="0"/>
        <c:crossBetween val="midCat"/>
        <c:majorUnit val="1"/>
        <c:minorUnit val="0.25"/>
      </c:valAx>
      <c:valAx>
        <c:axId val="21995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7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0436721174524034</c:v>
                </c:pt>
                <c:pt idx="1">
                  <c:v>0.00528910670917329</c:v>
                </c:pt>
                <c:pt idx="2">
                  <c:v>0.00639855022327787</c:v>
                </c:pt>
                <c:pt idx="3">
                  <c:v>0.00773157443248418</c:v>
                </c:pt>
                <c:pt idx="4">
                  <c:v>0.00933021980315625</c:v>
                </c:pt>
                <c:pt idx="5">
                  <c:v>0.0112431094646753</c:v>
                </c:pt>
                <c:pt idx="6">
                  <c:v>0.0135258826794115</c:v>
                </c:pt>
                <c:pt idx="7">
                  <c:v>0.0162413858009462</c:v>
                </c:pt>
                <c:pt idx="8">
                  <c:v>0.0194594919418058</c:v>
                </c:pt>
                <c:pt idx="9">
                  <c:v>0.0232563951805088</c:v>
                </c:pt>
                <c:pt idx="10">
                  <c:v>0.0277132065958597</c:v>
                </c:pt>
                <c:pt idx="11">
                  <c:v>0.0329136747687572</c:v>
                </c:pt>
                <c:pt idx="12">
                  <c:v>0.0389408713415985</c:v>
                </c:pt>
                <c:pt idx="13">
                  <c:v>0.0458727322020918</c:v>
                </c:pt>
                <c:pt idx="14">
                  <c:v>0.0537764352299597</c:v>
                </c:pt>
                <c:pt idx="15">
                  <c:v>0.0627017309125297</c:v>
                </c:pt>
                <c:pt idx="16">
                  <c:v>0.0726735199333037</c:v>
                </c:pt>
                <c:pt idx="17">
                  <c:v>0.0836841788960195</c:v>
                </c:pt>
                <c:pt idx="18">
                  <c:v>0.0956863455455111</c:v>
                </c:pt>
                <c:pt idx="19">
                  <c:v>0.10858704934279</c:v>
                </c:pt>
                <c:pt idx="20">
                  <c:v>0.122244164686202</c:v>
                </c:pt>
                <c:pt idx="21">
                  <c:v>0.136466125429001</c:v>
                </c:pt>
                <c:pt idx="22">
                  <c:v>0.151015636662865</c:v>
                </c:pt>
                <c:pt idx="23">
                  <c:v>0.165617745912516</c:v>
                </c:pt>
                <c:pt idx="24">
                  <c:v>0.179972121162953</c:v>
                </c:pt>
                <c:pt idx="25">
                  <c:v>0.193768797415863</c:v>
                </c:pt>
                <c:pt idx="26">
                  <c:v>0.206706097093073</c:v>
                </c:pt>
                <c:pt idx="27">
                  <c:v>0.218509012867111</c:v>
                </c:pt>
                <c:pt idx="28">
                  <c:v>0.228946157494483</c:v>
                </c:pt>
                <c:pt idx="29">
                  <c:v>0.237843484152619</c:v>
                </c:pt>
                <c:pt idx="30">
                  <c:v>0.245093354417718</c:v>
                </c:pt>
                <c:pt idx="31">
                  <c:v>0.250658113161841</c:v>
                </c:pt>
                <c:pt idx="32">
                  <c:v>0.254568012735699</c:v>
                </c:pt>
                <c:pt idx="33">
                  <c:v>0.256913991284623</c:v>
                </c:pt>
                <c:pt idx="34">
                  <c:v>0.257836345475823</c:v>
                </c:pt>
                <c:pt idx="35">
                  <c:v>0.257510677007329</c:v>
                </c:pt>
                <c:pt idx="36">
                  <c:v>0.256132612436783</c:v>
                </c:pt>
                <c:pt idx="37">
                  <c:v>0.253902717665657</c:v>
                </c:pt>
                <c:pt idx="38">
                  <c:v>0.251012802403586</c:v>
                </c:pt>
                <c:pt idx="39">
                  <c:v>0.247634499592187</c:v>
                </c:pt>
                <c:pt idx="40">
                  <c:v>0.243910670762846</c:v>
                </c:pt>
                <c:pt idx="41">
                  <c:v>0.23994987769648</c:v>
                </c:pt>
                <c:pt idx="42">
                  <c:v>0.23582390222767</c:v>
                </c:pt>
                <c:pt idx="43">
                  <c:v>0.23156810045584</c:v>
                </c:pt>
                <c:pt idx="44">
                  <c:v>0.227184242119617</c:v>
                </c:pt>
                <c:pt idx="45">
                  <c:v>0.222645399452743</c:v>
                </c:pt>
                <c:pt idx="46">
                  <c:v>0.217902398825585</c:v>
                </c:pt>
                <c:pt idx="47">
                  <c:v>0.212891320921055</c:v>
                </c:pt>
                <c:pt idx="48">
                  <c:v>0.207541523469786</c:v>
                </c:pt>
                <c:pt idx="49">
                  <c:v>0.201783662301305</c:v>
                </c:pt>
                <c:pt idx="50">
                  <c:v>0.195557203907295</c:v>
                </c:pt>
                <c:pt idx="51">
                  <c:v>0.188816960938754</c:v>
                </c:pt>
                <c:pt idx="52">
                  <c:v>0.181538246488845</c:v>
                </c:pt>
                <c:pt idx="53">
                  <c:v>0.173720336789672</c:v>
                </c:pt>
                <c:pt idx="54">
                  <c:v>0.165388053793216</c:v>
                </c:pt>
                <c:pt idx="55">
                  <c:v>0.15659142216245</c:v>
                </c:pt>
                <c:pt idx="56">
                  <c:v>0.147403507247846</c:v>
                </c:pt>
                <c:pt idx="57">
                  <c:v>0.137916685688522</c:v>
                </c:pt>
                <c:pt idx="58">
                  <c:v>0.128237721340471</c:v>
                </c:pt>
                <c:pt idx="59">
                  <c:v>0.118482101465141</c:v>
                </c:pt>
                <c:pt idx="60">
                  <c:v>0.108768121805032</c:v>
                </c:pt>
              </c:numCache>
            </c:numRef>
          </c:yVal>
          <c:smooth val="1"/>
        </c:ser>
        <c:axId val="53760332"/>
        <c:axId val="81578443"/>
      </c:scatterChart>
      <c:valAx>
        <c:axId val="537603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443"/>
        <c:crossesAt val="0"/>
        <c:crossBetween val="midCat"/>
        <c:majorUnit val="1"/>
        <c:minorUnit val="0.25"/>
      </c:valAx>
      <c:valAx>
        <c:axId val="81578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33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1.49574492248752E-005</c:v>
                </c:pt>
                <c:pt idx="1">
                  <c:v>2.00424571672579E-005</c:v>
                </c:pt>
                <c:pt idx="2">
                  <c:v>2.68265957696183E-005</c:v>
                </c:pt>
                <c:pt idx="3">
                  <c:v>3.58647056146959E-005</c:v>
                </c:pt>
                <c:pt idx="4">
                  <c:v>4.78857783877597E-005</c:v>
                </c:pt>
                <c:pt idx="5">
                  <c:v>6.38434668757953E-005</c:v>
                </c:pt>
                <c:pt idx="6">
                  <c:v>8.49788767964028E-005</c:v>
                </c:pt>
                <c:pt idx="7">
                  <c:v>0.000112897363585535</c:v>
                </c:pt>
                <c:pt idx="8">
                  <c:v>0.000149660627514636</c:v>
                </c:pt>
                <c:pt idx="9">
                  <c:v>0.000197894539151732</c:v>
                </c:pt>
                <c:pt idx="10">
                  <c:v>0.000260911690117399</c:v>
                </c:pt>
                <c:pt idx="11">
                  <c:v>0.000342845520255529</c:v>
                </c:pt>
                <c:pt idx="12">
                  <c:v>0.000448789944794728</c:v>
                </c:pt>
                <c:pt idx="13">
                  <c:v>0.000584934729495551</c:v>
                </c:pt>
                <c:pt idx="14">
                  <c:v>0.000758682657948329</c:v>
                </c:pt>
                <c:pt idx="15">
                  <c:v>0.000978730278289577</c:v>
                </c:pt>
                <c:pt idx="16">
                  <c:v>0.00125509048416129</c:v>
                </c:pt>
                <c:pt idx="17">
                  <c:v>0.00159903344501548</c:v>
                </c:pt>
                <c:pt idx="18">
                  <c:v>0.00202292370523274</c:v>
                </c:pt>
                <c:pt idx="19">
                  <c:v>0.00253993682386036</c:v>
                </c:pt>
                <c:pt idx="20">
                  <c:v>0.00316364953375043</c:v>
                </c:pt>
                <c:pt idx="21">
                  <c:v>0.00390751305513738</c:v>
                </c:pt>
                <c:pt idx="22">
                  <c:v>0.00478423871930682</c:v>
                </c:pt>
                <c:pt idx="23">
                  <c:v>0.00580514591230011</c:v>
                </c:pt>
                <c:pt idx="24">
                  <c:v>0.00697954084392015</c:v>
                </c:pt>
                <c:pt idx="25">
                  <c:v>0.00831420653577377</c:v>
                </c:pt>
                <c:pt idx="26">
                  <c:v>0.00981308586278488</c:v>
                </c:pt>
                <c:pt idx="27">
                  <c:v>0.0114772281290464</c:v>
                </c:pt>
                <c:pt idx="28">
                  <c:v>0.0133050455292069</c:v>
                </c:pt>
                <c:pt idx="29">
                  <c:v>0.0152928916415126</c:v>
                </c:pt>
                <c:pt idx="30">
                  <c:v>0.017435934783878</c:v>
                </c:pt>
                <c:pt idx="31">
                  <c:v>0.0197292607863258</c:v>
                </c:pt>
                <c:pt idx="32">
                  <c:v>0.0221691083843733</c:v>
                </c:pt>
                <c:pt idx="33">
                  <c:v>0.0247541203229993</c:v>
                </c:pt>
                <c:pt idx="34">
                  <c:v>0.0274864862708517</c:v>
                </c:pt>
                <c:pt idx="35">
                  <c:v>0.0303728591538279</c:v>
                </c:pt>
                <c:pt idx="36">
                  <c:v>0.0334249419582602</c:v>
                </c:pt>
                <c:pt idx="37">
                  <c:v>0.0366596639129207</c:v>
                </c:pt>
                <c:pt idx="38">
                  <c:v>0.0400988898465807</c:v>
                </c:pt>
                <c:pt idx="39">
                  <c:v>0.0437686320034805</c:v>
                </c:pt>
                <c:pt idx="40">
                  <c:v>0.04769775862379</c:v>
                </c:pt>
                <c:pt idx="41">
                  <c:v>0.0519162184237916</c:v>
                </c:pt>
                <c:pt idx="42">
                  <c:v>0.0564528258956305</c:v>
                </c:pt>
                <c:pt idx="43">
                  <c:v>0.0613326804613094</c:v>
                </c:pt>
                <c:pt idx="44">
                  <c:v>0.0665743237966748</c:v>
                </c:pt>
                <c:pt idx="45">
                  <c:v>0.0721867737064024</c:v>
                </c:pt>
                <c:pt idx="46">
                  <c:v>0.0781666076998202</c:v>
                </c:pt>
                <c:pt idx="47">
                  <c:v>0.0844953009474152</c:v>
                </c:pt>
                <c:pt idx="48">
                  <c:v>0.0911370460272089</c:v>
                </c:pt>
                <c:pt idx="49">
                  <c:v>0.0980372893131682</c:v>
                </c:pt>
                <c:pt idx="50">
                  <c:v>0.105122204729146</c:v>
                </c:pt>
                <c:pt idx="51">
                  <c:v>0.1122992852327</c:v>
                </c:pt>
                <c:pt idx="52">
                  <c:v>0.119459164255033</c:v>
                </c:pt>
                <c:pt idx="53">
                  <c:v>0.12647868616795</c:v>
                </c:pt>
                <c:pt idx="54">
                  <c:v>0.133225134289767</c:v>
                </c:pt>
                <c:pt idx="55">
                  <c:v>0.13956140902678</c:v>
                </c:pt>
                <c:pt idx="56">
                  <c:v>0.145351842462772</c:v>
                </c:pt>
                <c:pt idx="57">
                  <c:v>0.150468254575632</c:v>
                </c:pt>
                <c:pt idx="58">
                  <c:v>0.154795813451473</c:v>
                </c:pt>
                <c:pt idx="59">
                  <c:v>0.158238265509923</c:v>
                </c:pt>
                <c:pt idx="60">
                  <c:v>0.160722153083303</c:v>
                </c:pt>
              </c:numCache>
            </c:numRef>
          </c:yVal>
          <c:smooth val="1"/>
        </c:ser>
        <c:axId val="6698856"/>
        <c:axId val="91591856"/>
      </c:scatterChart>
      <c:valAx>
        <c:axId val="66988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856"/>
        <c:crossesAt val="0"/>
        <c:crossBetween val="midCat"/>
        <c:majorUnit val="1"/>
        <c:minorUnit val="0.25"/>
      </c:valAx>
      <c:valAx>
        <c:axId val="91591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956032211883836</c:v>
                </c:pt>
                <c:pt idx="1">
                  <c:v>0.09149573662179</c:v>
                </c:pt>
                <c:pt idx="2">
                  <c:v>0.0876220497761082</c:v>
                </c:pt>
                <c:pt idx="3">
                  <c:v>0.0840743889345307</c:v>
                </c:pt>
                <c:pt idx="4">
                  <c:v>0.0809219827827164</c:v>
                </c:pt>
                <c:pt idx="5">
                  <c:v>0.0782049962637242</c:v>
                </c:pt>
                <c:pt idx="6">
                  <c:v>0.0759289742423645</c:v>
                </c:pt>
                <c:pt idx="7">
                  <c:v>0.0740601189317879</c:v>
                </c:pt>
                <c:pt idx="8">
                  <c:v>0.0725219525244396</c:v>
                </c:pt>
                <c:pt idx="9">
                  <c:v>0.0711942562597144</c:v>
                </c:pt>
                <c:pt idx="10">
                  <c:v>0.0699155840123266</c:v>
                </c:pt>
                <c:pt idx="11">
                  <c:v>0.0684909884159224</c:v>
                </c:pt>
                <c:pt idx="12">
                  <c:v>0.0667066209227479</c:v>
                </c:pt>
                <c:pt idx="13">
                  <c:v>0.0643522219436531</c:v>
                </c:pt>
                <c:pt idx="14">
                  <c:v>0.0612508597349355</c:v>
                </c:pt>
                <c:pt idx="15">
                  <c:v>0.0572925260256824</c:v>
                </c:pt>
                <c:pt idx="16">
                  <c:v>0.0524648885422159</c:v>
                </c:pt>
                <c:pt idx="17">
                  <c:v>0.0468720182908739</c:v>
                </c:pt>
                <c:pt idx="18">
                  <c:v>0.040732194445036</c:v>
                </c:pt>
                <c:pt idx="19">
                  <c:v>0.0343503705791479</c:v>
                </c:pt>
                <c:pt idx="20">
                  <c:v>0.0280689992663657</c:v>
                </c:pt>
                <c:pt idx="21">
                  <c:v>0.0222094300489466</c:v>
                </c:pt>
                <c:pt idx="22">
                  <c:v>0.0170204695198356</c:v>
                </c:pt>
                <c:pt idx="23">
                  <c:v>0.0126480595257544</c:v>
                </c:pt>
                <c:pt idx="24">
                  <c:v>0.00913156255137295</c:v>
                </c:pt>
                <c:pt idx="25">
                  <c:v>0.00642243876713854</c:v>
                </c:pt>
                <c:pt idx="26">
                  <c:v>0.00441494267714038</c:v>
                </c:pt>
                <c:pt idx="27">
                  <c:v>0.00297780135619125</c:v>
                </c:pt>
                <c:pt idx="28">
                  <c:v>0.00197929047202119</c:v>
                </c:pt>
                <c:pt idx="29">
                  <c:v>0.00130282459137421</c:v>
                </c:pt>
                <c:pt idx="30">
                  <c:v>0.000853829225762326</c:v>
                </c:pt>
                <c:pt idx="31">
                  <c:v>0.00056043159165853</c:v>
                </c:pt>
                <c:pt idx="32">
                  <c:v>0.000370713184104918</c:v>
                </c:pt>
                <c:pt idx="33">
                  <c:v>0.000248647105987872</c:v>
                </c:pt>
                <c:pt idx="34">
                  <c:v>0.00017002323444712</c:v>
                </c:pt>
                <c:pt idx="35">
                  <c:v>0.000118983891092441</c:v>
                </c:pt>
                <c:pt idx="36">
                  <c:v>8.53510719718847E-005</c:v>
                </c:pt>
                <c:pt idx="37">
                  <c:v>6.26945814202348E-005</c:v>
                </c:pt>
                <c:pt idx="38">
                  <c:v>4.69996915505752E-005</c:v>
                </c:pt>
                <c:pt idx="39">
                  <c:v>3.57799101215604E-005</c:v>
                </c:pt>
                <c:pt idx="40">
                  <c:v>2.75016951204516E-005</c:v>
                </c:pt>
                <c:pt idx="41">
                  <c:v>2.12189458259076E-005</c:v>
                </c:pt>
                <c:pt idx="42">
                  <c:v>1.63442961398241E-005</c:v>
                </c:pt>
                <c:pt idx="43">
                  <c:v>1.25075833479636E-005</c:v>
                </c:pt>
                <c:pt idx="44">
                  <c:v>9.46894449557076E-006</c:v>
                </c:pt>
                <c:pt idx="45">
                  <c:v>7.06579527125671E-006</c:v>
                </c:pt>
                <c:pt idx="46">
                  <c:v>5.18077350335463E-006</c:v>
                </c:pt>
                <c:pt idx="47">
                  <c:v>3.72273850003638E-006</c:v>
                </c:pt>
                <c:pt idx="48">
                  <c:v>2.61600200689497E-006</c:v>
                </c:pt>
                <c:pt idx="49">
                  <c:v>1.79477941108833E-006</c:v>
                </c:pt>
                <c:pt idx="50">
                  <c:v>1.20086723910634E-006</c:v>
                </c:pt>
                <c:pt idx="51">
                  <c:v>7.83126212702665E-007</c:v>
                </c:pt>
                <c:pt idx="52">
                  <c:v>4.97725509124893E-007</c:v>
                </c:pt>
                <c:pt idx="53">
                  <c:v>3.08427427208546E-007</c:v>
                </c:pt>
                <c:pt idx="54">
                  <c:v>1.86508130913702E-007</c:v>
                </c:pt>
                <c:pt idx="55">
                  <c:v>1.10195350903802E-007</c:v>
                </c:pt>
                <c:pt idx="56">
                  <c:v>6.37109285324821E-008</c:v>
                </c:pt>
                <c:pt idx="57">
                  <c:v>3.61077371842124E-008</c:v>
                </c:pt>
                <c:pt idx="58">
                  <c:v>2.00965122726871E-008</c:v>
                </c:pt>
                <c:pt idx="59">
                  <c:v>1.10049301575902E-008</c:v>
                </c:pt>
                <c:pt idx="60">
                  <c:v>5.94015108797843E-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918502428006708</c:v>
                </c:pt>
                <c:pt idx="1">
                  <c:v>0.0926943638671388</c:v>
                </c:pt>
                <c:pt idx="2">
                  <c:v>0.0936074826472228</c:v>
                </c:pt>
                <c:pt idx="3">
                  <c:v>0.0947121213631855</c:v>
                </c:pt>
                <c:pt idx="4">
                  <c:v>0.0961286951269952</c:v>
                </c:pt>
                <c:pt idx="5">
                  <c:v>0.0979638215087517</c:v>
                </c:pt>
                <c:pt idx="6">
                  <c:v>0.100295959770276</c:v>
                </c:pt>
                <c:pt idx="7">
                  <c:v>0.103158495125275</c:v>
                </c:pt>
                <c:pt idx="8">
                  <c:v>0.106520885528796</c:v>
                </c:pt>
                <c:pt idx="9">
                  <c:v>0.110269377916938</c:v>
                </c:pt>
                <c:pt idx="10">
                  <c:v>0.114190150103879</c:v>
                </c:pt>
                <c:pt idx="11">
                  <c:v>0.117959459770899</c:v>
                </c:pt>
                <c:pt idx="12">
                  <c:v>0.121147085337171</c:v>
                </c:pt>
                <c:pt idx="13">
                  <c:v>0.123240162451158</c:v>
                </c:pt>
                <c:pt idx="14">
                  <c:v>0.123693133451382</c:v>
                </c:pt>
                <c:pt idx="15">
                  <c:v>0.122004559215683</c:v>
                </c:pt>
                <c:pt idx="16">
                  <c:v>0.117812543211145</c:v>
                </c:pt>
                <c:pt idx="17">
                  <c:v>0.110989301484999</c:v>
                </c:pt>
                <c:pt idx="18">
                  <c:v>0.101706792681066</c:v>
                </c:pt>
                <c:pt idx="19">
                  <c:v>0.0904457708520686</c:v>
                </c:pt>
                <c:pt idx="20">
                  <c:v>0.077934266825159</c:v>
                </c:pt>
                <c:pt idx="21">
                  <c:v>0.0650254888124533</c:v>
                </c:pt>
                <c:pt idx="22">
                  <c:v>0.0525487555090009</c:v>
                </c:pt>
                <c:pt idx="23">
                  <c:v>0.041177453649901</c:v>
                </c:pt>
                <c:pt idx="24">
                  <c:v>0.0313491212523085</c:v>
                </c:pt>
                <c:pt idx="25">
                  <c:v>0.0232501057531617</c:v>
                </c:pt>
                <c:pt idx="26">
                  <c:v>0.0168536789446113</c:v>
                </c:pt>
                <c:pt idx="27">
                  <c:v>0.0119869876490384</c:v>
                </c:pt>
                <c:pt idx="28">
                  <c:v>0.00840172680335296</c:v>
                </c:pt>
                <c:pt idx="29">
                  <c:v>0.00583162589965108</c:v>
                </c:pt>
                <c:pt idx="30">
                  <c:v>0.0040301333082762</c:v>
                </c:pt>
                <c:pt idx="31">
                  <c:v>0.00278943143869982</c:v>
                </c:pt>
                <c:pt idx="32">
                  <c:v>0.00194569965322002</c:v>
                </c:pt>
                <c:pt idx="33">
                  <c:v>0.0013761502893354</c:v>
                </c:pt>
                <c:pt idx="34">
                  <c:v>0.000992282695615702</c:v>
                </c:pt>
                <c:pt idx="35">
                  <c:v>0.000732251042275898</c:v>
                </c:pt>
                <c:pt idx="36">
                  <c:v>0.000553892517359383</c:v>
                </c:pt>
                <c:pt idx="37">
                  <c:v>0.000429033508030274</c:v>
                </c:pt>
                <c:pt idx="38">
                  <c:v>0.000339157089829815</c:v>
                </c:pt>
                <c:pt idx="39">
                  <c:v>0.00027226375174174</c:v>
                </c:pt>
                <c:pt idx="40">
                  <c:v>0.000220675810195127</c:v>
                </c:pt>
                <c:pt idx="41">
                  <c:v>0.000179541048707208</c:v>
                </c:pt>
                <c:pt idx="42">
                  <c:v>0.000145831338945499</c:v>
                </c:pt>
                <c:pt idx="43">
                  <c:v>0.000117680019952725</c:v>
                </c:pt>
                <c:pt idx="44">
                  <c:v>9.39454142258169E-005</c:v>
                </c:pt>
                <c:pt idx="45">
                  <c:v>7.3923028633279E-005</c:v>
                </c:pt>
                <c:pt idx="46">
                  <c:v>5.71554955982009E-005</c:v>
                </c:pt>
                <c:pt idx="47">
                  <c:v>4.33082471742752E-005</c:v>
                </c:pt>
                <c:pt idx="48">
                  <c:v>3.20915605100612E-005</c:v>
                </c:pt>
                <c:pt idx="49">
                  <c:v>2.32171297826416E-005</c:v>
                </c:pt>
                <c:pt idx="50">
                  <c:v>1.6380876432697E-005</c:v>
                </c:pt>
                <c:pt idx="51">
                  <c:v>1.1264672897336E-005</c:v>
                </c:pt>
                <c:pt idx="52">
                  <c:v>7.54955600090734E-006</c:v>
                </c:pt>
                <c:pt idx="53">
                  <c:v>4.93320530310221E-006</c:v>
                </c:pt>
                <c:pt idx="54">
                  <c:v>3.14570980088733E-006</c:v>
                </c:pt>
                <c:pt idx="55">
                  <c:v>1.95987712898132E-006</c:v>
                </c:pt>
                <c:pt idx="56">
                  <c:v>1.19487973157184E-006</c:v>
                </c:pt>
                <c:pt idx="57">
                  <c:v>7.1409372956909E-007</c:v>
                </c:pt>
                <c:pt idx="58">
                  <c:v>4.19102572473366E-007</c:v>
                </c:pt>
                <c:pt idx="59">
                  <c:v>2.42009052683218E-007</c:v>
                </c:pt>
                <c:pt idx="60">
                  <c:v>1.37748379842476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148520673046462</c:v>
                </c:pt>
                <c:pt idx="1">
                  <c:v>0.161250371451994</c:v>
                </c:pt>
                <c:pt idx="2">
                  <c:v>0.175185741960867</c:v>
                </c:pt>
                <c:pt idx="3">
                  <c:v>0.190692911781304</c:v>
                </c:pt>
                <c:pt idx="4">
                  <c:v>0.208220185354923</c:v>
                </c:pt>
                <c:pt idx="5">
                  <c:v>0.228284431919267</c:v>
                </c:pt>
                <c:pt idx="6">
                  <c:v>0.251440256522834</c:v>
                </c:pt>
                <c:pt idx="7">
                  <c:v>0.278225650108692</c:v>
                </c:pt>
                <c:pt idx="8">
                  <c:v>0.309077742430706</c:v>
                </c:pt>
                <c:pt idx="9">
                  <c:v>0.344214121295231</c:v>
                </c:pt>
                <c:pt idx="10">
                  <c:v>0.383480423141847</c:v>
                </c:pt>
                <c:pt idx="11">
                  <c:v>0.426175151675336</c:v>
                </c:pt>
                <c:pt idx="12">
                  <c:v>0.470878774916581</c:v>
                </c:pt>
                <c:pt idx="13">
                  <c:v>0.515334481439569</c:v>
                </c:pt>
                <c:pt idx="14">
                  <c:v>0.556446387300225</c:v>
                </c:pt>
                <c:pt idx="15">
                  <c:v>0.590465586777602</c:v>
                </c:pt>
                <c:pt idx="16">
                  <c:v>0.613410008481962</c:v>
                </c:pt>
                <c:pt idx="17">
                  <c:v>0.621700533578124</c:v>
                </c:pt>
                <c:pt idx="18">
                  <c:v>0.612901771237752</c:v>
                </c:pt>
                <c:pt idx="19">
                  <c:v>0.586367616376696</c:v>
                </c:pt>
                <c:pt idx="20">
                  <c:v>0.543564345925574</c:v>
                </c:pt>
                <c:pt idx="21">
                  <c:v>0.487918100000623</c:v>
                </c:pt>
                <c:pt idx="22">
                  <c:v>0.424195966098985</c:v>
                </c:pt>
                <c:pt idx="23">
                  <c:v>0.357605657905271</c:v>
                </c:pt>
                <c:pt idx="24">
                  <c:v>0.292894395405074</c:v>
                </c:pt>
                <c:pt idx="25">
                  <c:v>0.233696074739332</c:v>
                </c:pt>
                <c:pt idx="26">
                  <c:v>0.182247675257261</c:v>
                </c:pt>
                <c:pt idx="27">
                  <c:v>0.139449876475199</c:v>
                </c:pt>
                <c:pt idx="28">
                  <c:v>0.105151973280871</c:v>
                </c:pt>
                <c:pt idx="29">
                  <c:v>0.0785198249954417</c:v>
                </c:pt>
                <c:pt idx="30">
                  <c:v>0.0583780889872474</c:v>
                </c:pt>
                <c:pt idx="31">
                  <c:v>0.0434697306379705</c:v>
                </c:pt>
                <c:pt idx="32">
                  <c:v>0.0326202927739649</c:v>
                </c:pt>
                <c:pt idx="33">
                  <c:v>0.0248209679790328</c:v>
                </c:pt>
                <c:pt idx="34">
                  <c:v>0.0192543588526685</c:v>
                </c:pt>
                <c:pt idx="35">
                  <c:v>0.0152860205066007</c:v>
                </c:pt>
                <c:pt idx="36">
                  <c:v>0.0124394372300274</c:v>
                </c:pt>
                <c:pt idx="37">
                  <c:v>0.0103659054352073</c:v>
                </c:pt>
                <c:pt idx="38">
                  <c:v>0.00881571873686032</c:v>
                </c:pt>
                <c:pt idx="39">
                  <c:v>0.00761355423383182</c:v>
                </c:pt>
                <c:pt idx="40">
                  <c:v>0.00663885443236489</c:v>
                </c:pt>
                <c:pt idx="41">
                  <c:v>0.00581089421558773</c:v>
                </c:pt>
                <c:pt idx="42">
                  <c:v>0.00507774480479436</c:v>
                </c:pt>
                <c:pt idx="43">
                  <c:v>0.00440822279507447</c:v>
                </c:pt>
                <c:pt idx="44">
                  <c:v>0.00378597013431648</c:v>
                </c:pt>
                <c:pt idx="45">
                  <c:v>0.0032049565426567</c:v>
                </c:pt>
                <c:pt idx="46">
                  <c:v>0.00266588360483441</c:v>
                </c:pt>
                <c:pt idx="47">
                  <c:v>0.00217317445327995</c:v>
                </c:pt>
                <c:pt idx="48">
                  <c:v>0.00173242968075722</c:v>
                </c:pt>
                <c:pt idx="49">
                  <c:v>0.00134838559477003</c:v>
                </c:pt>
                <c:pt idx="50">
                  <c:v>0.00102348976678214</c:v>
                </c:pt>
                <c:pt idx="51">
                  <c:v>0.000757191536772587</c:v>
                </c:pt>
                <c:pt idx="52">
                  <c:v>0.00054594560265255</c:v>
                </c:pt>
                <c:pt idx="53">
                  <c:v>0.000383793792739943</c:v>
                </c:pt>
                <c:pt idx="54">
                  <c:v>0.000263286267415502</c:v>
                </c:pt>
                <c:pt idx="55">
                  <c:v>0.000176473375377694</c:v>
                </c:pt>
                <c:pt idx="56">
                  <c:v>0.000115748490857081</c:v>
                </c:pt>
                <c:pt idx="57">
                  <c:v>7.44195702800371E-005</c:v>
                </c:pt>
                <c:pt idx="58">
                  <c:v>4.69886600173949E-005</c:v>
                </c:pt>
                <c:pt idx="59">
                  <c:v>2.91907424307226E-005</c:v>
                </c:pt>
                <c:pt idx="60">
                  <c:v>1.78747848914234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0281810687180718</c:v>
                </c:pt>
                <c:pt idx="1">
                  <c:v>0.00374168448209406</c:v>
                </c:pt>
                <c:pt idx="2">
                  <c:v>0.00497119826842771</c:v>
                </c:pt>
                <c:pt idx="3">
                  <c:v>0.00661748197102782</c:v>
                </c:pt>
                <c:pt idx="4">
                  <c:v>0.00883643188330632</c:v>
                </c:pt>
                <c:pt idx="5">
                  <c:v>0.0118474883234932</c:v>
                </c:pt>
                <c:pt idx="6">
                  <c:v>0.0159580820533363</c:v>
                </c:pt>
                <c:pt idx="7">
                  <c:v>0.0215942903926524</c:v>
                </c:pt>
                <c:pt idx="8">
                  <c:v>0.0293363036082752</c:v>
                </c:pt>
                <c:pt idx="9">
                  <c:v>0.0399541809428188</c:v>
                </c:pt>
                <c:pt idx="10">
                  <c:v>0.0544342991350583</c:v>
                </c:pt>
                <c:pt idx="11">
                  <c:v>0.0739798507435021</c:v>
                </c:pt>
                <c:pt idx="12">
                  <c:v>0.0999609396639249</c:v>
                </c:pt>
                <c:pt idx="13">
                  <c:v>0.13378465599889</c:v>
                </c:pt>
                <c:pt idx="14">
                  <c:v>0.17665922453151</c:v>
                </c:pt>
                <c:pt idx="15">
                  <c:v>0.229246900558515</c:v>
                </c:pt>
                <c:pt idx="16">
                  <c:v>0.291243088414594</c:v>
                </c:pt>
                <c:pt idx="17">
                  <c:v>0.360978967911287</c:v>
                </c:pt>
                <c:pt idx="18">
                  <c:v>0.435198534220164</c:v>
                </c:pt>
                <c:pt idx="19">
                  <c:v>0.509169538301958</c:v>
                </c:pt>
                <c:pt idx="20">
                  <c:v>0.577217231210519</c:v>
                </c:pt>
                <c:pt idx="21">
                  <c:v>0.63362330564588</c:v>
                </c:pt>
                <c:pt idx="22">
                  <c:v>0.673669114324235</c:v>
                </c:pt>
                <c:pt idx="23">
                  <c:v>0.694512989259509</c:v>
                </c:pt>
                <c:pt idx="24">
                  <c:v>0.695637429098943</c:v>
                </c:pt>
                <c:pt idx="25">
                  <c:v>0.678764603585741</c:v>
                </c:pt>
                <c:pt idx="26">
                  <c:v>0.64732988085423</c:v>
                </c:pt>
                <c:pt idx="27">
                  <c:v>0.605728042523505</c:v>
                </c:pt>
                <c:pt idx="28">
                  <c:v>0.558563897588961</c:v>
                </c:pt>
                <c:pt idx="29">
                  <c:v>0.510071016541893</c:v>
                </c:pt>
                <c:pt idx="30">
                  <c:v>0.463764056964711</c:v>
                </c:pt>
                <c:pt idx="31">
                  <c:v>0.422308721110172</c:v>
                </c:pt>
                <c:pt idx="32">
                  <c:v>0.3875491997137</c:v>
                </c:pt>
                <c:pt idx="33">
                  <c:v>0.360623141919459</c:v>
                </c:pt>
                <c:pt idx="34">
                  <c:v>0.342105320891471</c:v>
                </c:pt>
                <c:pt idx="35">
                  <c:v>0.332139933116397</c:v>
                </c:pt>
                <c:pt idx="36">
                  <c:v>0.330539432951956</c:v>
                </c:pt>
                <c:pt idx="37">
                  <c:v>0.33684156469517</c:v>
                </c:pt>
                <c:pt idx="38">
                  <c:v>0.350325739871491</c:v>
                </c:pt>
                <c:pt idx="39">
                  <c:v>0.369996534753076</c:v>
                </c:pt>
                <c:pt idx="40">
                  <c:v>0.394547454525826</c:v>
                </c:pt>
                <c:pt idx="41">
                  <c:v>0.422323217598032</c:v>
                </c:pt>
                <c:pt idx="42">
                  <c:v>0.451303547819097</c:v>
                </c:pt>
                <c:pt idx="43">
                  <c:v>0.479134343979455</c:v>
                </c:pt>
                <c:pt idx="44">
                  <c:v>0.503230364642981</c:v>
                </c:pt>
                <c:pt idx="45">
                  <c:v>0.520963970050349</c:v>
                </c:pt>
                <c:pt idx="46">
                  <c:v>0.529935014687325</c:v>
                </c:pt>
                <c:pt idx="47">
                  <c:v>0.528289418376659</c:v>
                </c:pt>
                <c:pt idx="48">
                  <c:v>0.515025610038057</c:v>
                </c:pt>
                <c:pt idx="49">
                  <c:v>0.490211169490391</c:v>
                </c:pt>
                <c:pt idx="50">
                  <c:v>0.455038865367359</c:v>
                </c:pt>
                <c:pt idx="51">
                  <c:v>0.411686500982323</c:v>
                </c:pt>
                <c:pt idx="52">
                  <c:v>0.3629995918982</c:v>
                </c:pt>
                <c:pt idx="53">
                  <c:v>0.312068978698097</c:v>
                </c:pt>
                <c:pt idx="54">
                  <c:v>0.261804284460765</c:v>
                </c:pt>
                <c:pt idx="55">
                  <c:v>0.214596988522387</c:v>
                </c:pt>
                <c:pt idx="56">
                  <c:v>0.172129638540425</c:v>
                </c:pt>
                <c:pt idx="57">
                  <c:v>0.13533912555239</c:v>
                </c:pt>
                <c:pt idx="58">
                  <c:v>0.104502133553749</c:v>
                </c:pt>
                <c:pt idx="59">
                  <c:v>0.0793913389569844</c:v>
                </c:pt>
                <c:pt idx="60">
                  <c:v>0.0594517576121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2.2826456000967E-007</c:v>
                </c:pt>
                <c:pt idx="1">
                  <c:v>3.65474268554267E-007</c:v>
                </c:pt>
                <c:pt idx="2">
                  <c:v>5.85543737328325E-007</c:v>
                </c:pt>
                <c:pt idx="3">
                  <c:v>9.39938925617419E-007</c:v>
                </c:pt>
                <c:pt idx="4">
                  <c:v>1.51353481593256E-006</c:v>
                </c:pt>
                <c:pt idx="5">
                  <c:v>2.4470924875278E-006</c:v>
                </c:pt>
                <c:pt idx="6">
                  <c:v>3.97478279342793E-006</c:v>
                </c:pt>
                <c:pt idx="7">
                  <c:v>6.48604948146772E-006</c:v>
                </c:pt>
                <c:pt idx="8">
                  <c:v>1.06256455520368E-005</c:v>
                </c:pt>
                <c:pt idx="9">
                  <c:v>1.74510184679658E-005</c:v>
                </c:pt>
                <c:pt idx="10">
                  <c:v>2.86707988960588E-005</c:v>
                </c:pt>
                <c:pt idx="11">
                  <c:v>4.69882447922583E-005</c:v>
                </c:pt>
                <c:pt idx="12">
                  <c:v>7.656225471939E-005</c:v>
                </c:pt>
                <c:pt idx="13">
                  <c:v>0.000123566089827078</c:v>
                </c:pt>
                <c:pt idx="14">
                  <c:v>0.000196760505775598</c:v>
                </c:pt>
                <c:pt idx="15">
                  <c:v>0.000307902840988646</c:v>
                </c:pt>
                <c:pt idx="16">
                  <c:v>0.000471709327624629</c:v>
                </c:pt>
                <c:pt idx="17">
                  <c:v>0.000705032842440314</c:v>
                </c:pt>
                <c:pt idx="18">
                  <c:v>0.00102499910481674</c:v>
                </c:pt>
                <c:pt idx="19">
                  <c:v>0.00144612917732961</c:v>
                </c:pt>
                <c:pt idx="20">
                  <c:v>0.00197693584172185</c:v>
                </c:pt>
                <c:pt idx="21">
                  <c:v>0.00261693565122406</c:v>
                </c:pt>
                <c:pt idx="22">
                  <c:v>0.00335519024532181</c:v>
                </c:pt>
                <c:pt idx="23">
                  <c:v>0.00417118545348488</c:v>
                </c:pt>
                <c:pt idx="24">
                  <c:v>0.00503814521353631</c:v>
                </c:pt>
                <c:pt idx="25">
                  <c:v>0.0059281002445095</c:v>
                </c:pt>
                <c:pt idx="26">
                  <c:v>0.00681758592019285</c:v>
                </c:pt>
                <c:pt idx="27">
                  <c:v>0.00769292074646081</c:v>
                </c:pt>
                <c:pt idx="28">
                  <c:v>0.00855450832129157</c:v>
                </c:pt>
                <c:pt idx="29">
                  <c:v>0.00942022878935196</c:v>
                </c:pt>
                <c:pt idx="30">
                  <c:v>0.010328482155311</c:v>
                </c:pt>
                <c:pt idx="31">
                  <c:v>0.0113416980273105</c:v>
                </c:pt>
                <c:pt idx="32">
                  <c:v>0.0125511490543429</c:v>
                </c:pt>
                <c:pt idx="33">
                  <c:v>0.0140837675501639</c:v>
                </c:pt>
                <c:pt idx="34">
                  <c:v>0.0161114154876318</c:v>
                </c:pt>
                <c:pt idx="35">
                  <c:v>0.0188626877408607</c:v>
                </c:pt>
                <c:pt idx="36">
                  <c:v>0.0226367655098452</c:v>
                </c:pt>
                <c:pt idx="37">
                  <c:v>0.0278179667282618</c:v>
                </c:pt>
                <c:pt idx="38">
                  <c:v>0.0348883449824741</c:v>
                </c:pt>
                <c:pt idx="39">
                  <c:v>0.0444339160052433</c:v>
                </c:pt>
                <c:pt idx="40">
                  <c:v>0.0571379680417343</c:v>
                </c:pt>
                <c:pt idx="41">
                  <c:v>0.073752902554274</c:v>
                </c:pt>
                <c:pt idx="42">
                  <c:v>0.0950411142825173</c:v>
                </c:pt>
                <c:pt idx="43">
                  <c:v>0.121677054101891</c:v>
                </c:pt>
                <c:pt idx="44">
                  <c:v>0.15410858608935</c:v>
                </c:pt>
                <c:pt idx="45">
                  <c:v>0.192387255369264</c:v>
                </c:pt>
                <c:pt idx="46">
                  <c:v>0.235993390197505</c:v>
                </c:pt>
                <c:pt idx="47">
                  <c:v>0.283698962893063</c:v>
                </c:pt>
                <c:pt idx="48">
                  <c:v>0.333521069216386</c:v>
                </c:pt>
                <c:pt idx="49">
                  <c:v>0.382812635900035</c:v>
                </c:pt>
                <c:pt idx="50">
                  <c:v>0.428509216028444</c:v>
                </c:pt>
                <c:pt idx="51">
                  <c:v>0.467505704840612</c:v>
                </c:pt>
                <c:pt idx="52">
                  <c:v>0.497090012705619</c:v>
                </c:pt>
                <c:pt idx="53">
                  <c:v>0.515333189158524</c:v>
                </c:pt>
                <c:pt idx="54">
                  <c:v>0.521342195066961</c:v>
                </c:pt>
                <c:pt idx="55">
                  <c:v>0.515321619116879</c:v>
                </c:pt>
                <c:pt idx="56">
                  <c:v>0.498447026084314</c:v>
                </c:pt>
                <c:pt idx="57">
                  <c:v>0.472601756505222</c:v>
                </c:pt>
                <c:pt idx="58">
                  <c:v>0.440053759329607</c:v>
                </c:pt>
                <c:pt idx="59">
                  <c:v>0.403145965210616</c:v>
                </c:pt>
                <c:pt idx="60">
                  <c:v>0.36405122982414</c:v>
                </c:pt>
              </c:numCache>
            </c:numRef>
          </c:yVal>
          <c:smooth val="1"/>
        </c:ser>
        <c:axId val="44577779"/>
        <c:axId val="63775336"/>
      </c:scatterChart>
      <c:valAx>
        <c:axId val="445777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336"/>
        <c:crossesAt val="0"/>
        <c:crossBetween val="midCat"/>
        <c:majorUnit val="1"/>
        <c:minorUnit val="0.25"/>
      </c:valAx>
      <c:valAx>
        <c:axId val="63775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7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54555075371263</c:v>
                </c:pt>
                <c:pt idx="1">
                  <c:v>0.16186448534745</c:v>
                </c:pt>
                <c:pt idx="2">
                  <c:v>0.16887941334634</c:v>
                </c:pt>
                <c:pt idx="3">
                  <c:v>0.175458365680484</c:v>
                </c:pt>
                <c:pt idx="4">
                  <c:v>0.181444794419472</c:v>
                </c:pt>
                <c:pt idx="5">
                  <c:v>0.186670243334939</c:v>
                </c:pt>
                <c:pt idx="6">
                  <c:v>0.190959154052533</c:v>
                </c:pt>
                <c:pt idx="7">
                  <c:v>0.19413545436011</c:v>
                </c:pt>
                <c:pt idx="8">
                  <c:v>0.196030887884268</c:v>
                </c:pt>
                <c:pt idx="9">
                  <c:v>0.196494821879639</c:v>
                </c:pt>
                <c:pt idx="10">
                  <c:v>0.195405002421888</c:v>
                </c:pt>
                <c:pt idx="11">
                  <c:v>0.192678445556711</c:v>
                </c:pt>
                <c:pt idx="12">
                  <c:v>0.188281407576236</c:v>
                </c:pt>
                <c:pt idx="13">
                  <c:v>0.182237227828032</c:v>
                </c:pt>
                <c:pt idx="14">
                  <c:v>0.17463084358146</c:v>
                </c:pt>
                <c:pt idx="15">
                  <c:v>0.165608982033583</c:v>
                </c:pt>
                <c:pt idx="16">
                  <c:v>0.155375448375531</c:v>
                </c:pt>
                <c:pt idx="17">
                  <c:v>0.144181512047032</c:v>
                </c:pt>
                <c:pt idx="18">
                  <c:v>0.132312057741907</c:v>
                </c:pt>
                <c:pt idx="19">
                  <c:v>0.120068790206449</c:v>
                </c:pt>
                <c:pt idx="20">
                  <c:v>0.107752232702322</c:v>
                </c:pt>
                <c:pt idx="21">
                  <c:v>0.0956444372451167</c:v>
                </c:pt>
                <c:pt idx="22">
                  <c:v>0.0839941883331379</c:v>
                </c:pt>
                <c:pt idx="23">
                  <c:v>0.0730060613659545</c:v>
                </c:pt>
                <c:pt idx="24">
                  <c:v>0.0628340869308034</c:v>
                </c:pt>
                <c:pt idx="25">
                  <c:v>0.0535801035899796</c:v>
                </c:pt>
                <c:pt idx="26">
                  <c:v>0.0452962853659306</c:v>
                </c:pt>
                <c:pt idx="27">
                  <c:v>0.0379909033220939</c:v>
                </c:pt>
                <c:pt idx="28">
                  <c:v>0.0316361692069181</c:v>
                </c:pt>
                <c:pt idx="29">
                  <c:v>0.0261770058962615</c:v>
                </c:pt>
                <c:pt idx="30">
                  <c:v>0.0215397475302115</c:v>
                </c:pt>
                <c:pt idx="31">
                  <c:v>0.017640025665145</c:v>
                </c:pt>
                <c:pt idx="32">
                  <c:v>0.0143893806528596</c:v>
                </c:pt>
                <c:pt idx="33">
                  <c:v>0.011700398092565</c:v>
                </c:pt>
                <c:pt idx="34">
                  <c:v>0.00949037697315289</c:v>
                </c:pt>
                <c:pt idx="35">
                  <c:v>0.00768367697162188</c:v>
                </c:pt>
                <c:pt idx="36">
                  <c:v>0.00621297014566303</c:v>
                </c:pt>
                <c:pt idx="37">
                  <c:v>0.0050196486794919</c:v>
                </c:pt>
                <c:pt idx="38">
                  <c:v>0.00405363054718384</c:v>
                </c:pt>
                <c:pt idx="39">
                  <c:v>0.00327277357245338</c:v>
                </c:pt>
                <c:pt idx="40">
                  <c:v>0.00264206731405659</c:v>
                </c:pt>
                <c:pt idx="41">
                  <c:v>0.00213272995389571</c:v>
                </c:pt>
                <c:pt idx="42">
                  <c:v>0.0017212990831216</c:v>
                </c:pt>
                <c:pt idx="43">
                  <c:v>0.00138877350485223</c:v>
                </c:pt>
                <c:pt idx="44">
                  <c:v>0.00111983858462976</c:v>
                </c:pt>
                <c:pt idx="45">
                  <c:v>0.000902189833742972</c:v>
                </c:pt>
                <c:pt idx="46">
                  <c:v>0.000725957286338987</c:v>
                </c:pt>
                <c:pt idx="47">
                  <c:v>0.000583225621217649</c:v>
                </c:pt>
                <c:pt idx="48">
                  <c:v>0.000467640719560393</c:v>
                </c:pt>
                <c:pt idx="49">
                  <c:v>0.000374091438101207</c:v>
                </c:pt>
                <c:pt idx="50">
                  <c:v>0.000298455013405115</c:v>
                </c:pt>
                <c:pt idx="51">
                  <c:v>0.000237395095655886</c:v>
                </c:pt>
                <c:pt idx="52">
                  <c:v>0.000188202510676312</c:v>
                </c:pt>
                <c:pt idx="53">
                  <c:v>0.000148670175859874</c:v>
                </c:pt>
                <c:pt idx="54">
                  <c:v>0.000116994962526464</c:v>
                </c:pt>
                <c:pt idx="55">
                  <c:v>9.17005920689679E-005</c:v>
                </c:pt>
                <c:pt idx="56">
                  <c:v>7.1576815821557E-005</c:v>
                </c:pt>
                <c:pt idx="57">
                  <c:v>5.56311325741941E-005</c:v>
                </c:pt>
                <c:pt idx="58">
                  <c:v>4.30501383004931E-005</c:v>
                </c:pt>
                <c:pt idx="59">
                  <c:v>3.31682880556543E-005</c:v>
                </c:pt>
                <c:pt idx="60">
                  <c:v>2.5442395361729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77788461359656</c:v>
                </c:pt>
                <c:pt idx="1">
                  <c:v>0.0198716634373069</c:v>
                </c:pt>
                <c:pt idx="2">
                  <c:v>0.0221269582278279</c:v>
                </c:pt>
                <c:pt idx="3">
                  <c:v>0.024534738652713</c:v>
                </c:pt>
                <c:pt idx="4">
                  <c:v>0.0270778527033722</c:v>
                </c:pt>
                <c:pt idx="5">
                  <c:v>0.0297308382509804</c:v>
                </c:pt>
                <c:pt idx="6">
                  <c:v>0.0324589819736681</c:v>
                </c:pt>
                <c:pt idx="7">
                  <c:v>0.0352177512167657</c:v>
                </c:pt>
                <c:pt idx="8">
                  <c:v>0.0379527826891541</c:v>
                </c:pt>
                <c:pt idx="9">
                  <c:v>0.0406006119042786</c:v>
                </c:pt>
                <c:pt idx="10">
                  <c:v>0.0430902980974724</c:v>
                </c:pt>
                <c:pt idx="11">
                  <c:v>0.0453460337573244</c:v>
                </c:pt>
                <c:pt idx="12">
                  <c:v>0.0472907238456996</c:v>
                </c:pt>
                <c:pt idx="13">
                  <c:v>0.0488503835041002</c:v>
                </c:pt>
                <c:pt idx="14">
                  <c:v>0.0499590511250426</c:v>
                </c:pt>
                <c:pt idx="15">
                  <c:v>0.0505637725400324</c:v>
                </c:pt>
                <c:pt idx="16">
                  <c:v>0.0506291141118441</c:v>
                </c:pt>
                <c:pt idx="17">
                  <c:v>0.0501406386341533</c:v>
                </c:pt>
                <c:pt idx="18">
                  <c:v>0.049106848242412</c:v>
                </c:pt>
                <c:pt idx="19">
                  <c:v>0.0475592639262229</c:v>
                </c:pt>
                <c:pt idx="20">
                  <c:v>0.0455505494042997</c:v>
                </c:pt>
                <c:pt idx="21">
                  <c:v>0.0431508554638073</c:v>
                </c:pt>
                <c:pt idx="22">
                  <c:v>0.0404428063202756</c:v>
                </c:pt>
                <c:pt idx="23">
                  <c:v>0.0375157227024059</c:v>
                </c:pt>
                <c:pt idx="24">
                  <c:v>0.0344597449379828</c:v>
                </c:pt>
                <c:pt idx="25">
                  <c:v>0.0313604763694805</c:v>
                </c:pt>
                <c:pt idx="26">
                  <c:v>0.0282946315054013</c:v>
                </c:pt>
                <c:pt idx="27">
                  <c:v>0.025326981102443</c:v>
                </c:pt>
                <c:pt idx="28">
                  <c:v>0.0225086810940084</c:v>
                </c:pt>
                <c:pt idx="29">
                  <c:v>0.0198768921486893</c:v>
                </c:pt>
                <c:pt idx="30">
                  <c:v>0.017455466950268</c:v>
                </c:pt>
                <c:pt idx="31">
                  <c:v>0.0152564126648866</c:v>
                </c:pt>
                <c:pt idx="32">
                  <c:v>0.0132818223823352</c:v>
                </c:pt>
                <c:pt idx="33">
                  <c:v>0.0115259984573272</c:v>
                </c:pt>
                <c:pt idx="34">
                  <c:v>0.00997754590279124</c:v>
                </c:pt>
                <c:pt idx="35">
                  <c:v>0.00862127942683829</c:v>
                </c:pt>
                <c:pt idx="36">
                  <c:v>0.00743985106601239</c:v>
                </c:pt>
                <c:pt idx="37">
                  <c:v>0.00641505891765892</c:v>
                </c:pt>
                <c:pt idx="38">
                  <c:v>0.00552883772343242</c:v>
                </c:pt>
                <c:pt idx="39">
                  <c:v>0.00476395873285642</c:v>
                </c:pt>
                <c:pt idx="40">
                  <c:v>0.00410448111308434</c:v>
                </c:pt>
                <c:pt idx="41">
                  <c:v>0.00353600283040181</c:v>
                </c:pt>
                <c:pt idx="42">
                  <c:v>0.00304575821930816</c:v>
                </c:pt>
                <c:pt idx="43">
                  <c:v>0.0026226048615783</c:v>
                </c:pt>
                <c:pt idx="44">
                  <c:v>0.00225693586967955</c:v>
                </c:pt>
                <c:pt idx="45">
                  <c:v>0.00194054658382458</c:v>
                </c:pt>
                <c:pt idx="46">
                  <c:v>0.00166647792183866</c:v>
                </c:pt>
                <c:pt idx="47">
                  <c:v>0.00142885264212344</c:v>
                </c:pt>
                <c:pt idx="48">
                  <c:v>0.00122271578816412</c:v>
                </c:pt>
                <c:pt idx="49">
                  <c:v>0.00104388659471143</c:v>
                </c:pt>
                <c:pt idx="50">
                  <c:v>0.000888826066424346</c:v>
                </c:pt>
                <c:pt idx="51">
                  <c:v>0.00075452215902115</c:v>
                </c:pt>
                <c:pt idx="52">
                  <c:v>0.000638392859863806</c:v>
                </c:pt>
                <c:pt idx="53">
                  <c:v>0.000538206347527903</c:v>
                </c:pt>
                <c:pt idx="54">
                  <c:v>0.00045201669447782</c:v>
                </c:pt>
                <c:pt idx="55">
                  <c:v>0.000378113169759898</c:v>
                </c:pt>
                <c:pt idx="56">
                  <c:v>0.000314981024279102</c:v>
                </c:pt>
                <c:pt idx="57">
                  <c:v>0.000261271639375213</c:v>
                </c:pt>
                <c:pt idx="58">
                  <c:v>0.000215780041202646</c:v>
                </c:pt>
                <c:pt idx="59">
                  <c:v>0.000177427988611956</c:v>
                </c:pt>
                <c:pt idx="60">
                  <c:v>0.0001452510972853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384329518838577</c:v>
                </c:pt>
                <c:pt idx="1">
                  <c:v>0.0440458027113675</c:v>
                </c:pt>
                <c:pt idx="2">
                  <c:v>0.05028774455154</c:v>
                </c:pt>
                <c:pt idx="3">
                  <c:v>0.0571731358511971</c:v>
                </c:pt>
                <c:pt idx="4">
                  <c:v>0.0646986075575721</c:v>
                </c:pt>
                <c:pt idx="5">
                  <c:v>0.0728379982668918</c:v>
                </c:pt>
                <c:pt idx="6">
                  <c:v>0.0815372158363128</c:v>
                </c:pt>
                <c:pt idx="7">
                  <c:v>0.0907094930685332</c:v>
                </c:pt>
                <c:pt idx="8">
                  <c:v>0.100231649571822</c:v>
                </c:pt>
                <c:pt idx="9">
                  <c:v>0.109942084903332</c:v>
                </c:pt>
                <c:pt idx="10">
                  <c:v>0.119641272481279</c:v>
                </c:pt>
                <c:pt idx="11">
                  <c:v>0.12909545939468</c:v>
                </c:pt>
                <c:pt idx="12">
                  <c:v>0.138044070634067</c:v>
                </c:pt>
                <c:pt idx="13">
                  <c:v>0.146210953287867</c:v>
                </c:pt>
                <c:pt idx="14">
                  <c:v>0.153319095250645</c:v>
                </c:pt>
                <c:pt idx="15">
                  <c:v>0.159107873361122</c:v>
                </c:pt>
                <c:pt idx="16">
                  <c:v>0.163351326582616</c:v>
                </c:pt>
                <c:pt idx="17">
                  <c:v>0.165875534013695</c:v>
                </c:pt>
                <c:pt idx="18">
                  <c:v>0.166573023790788</c:v>
                </c:pt>
                <c:pt idx="19">
                  <c:v>0.165412325778636</c:v>
                </c:pt>
                <c:pt idx="20">
                  <c:v>0.162441315773795</c:v>
                </c:pt>
                <c:pt idx="21">
                  <c:v>0.157783804820119</c:v>
                </c:pt>
                <c:pt idx="22">
                  <c:v>0.151629755083444</c:v>
                </c:pt>
                <c:pt idx="23">
                  <c:v>0.144220369005098</c:v>
                </c:pt>
                <c:pt idx="24">
                  <c:v>0.135829930762069</c:v>
                </c:pt>
                <c:pt idx="25">
                  <c:v>0.126746567620917</c:v>
                </c:pt>
                <c:pt idx="26">
                  <c:v>0.117254018004401</c:v>
                </c:pt>
                <c:pt idx="27">
                  <c:v>0.107616101015112</c:v>
                </c:pt>
                <c:pt idx="28">
                  <c:v>0.0980649949839865</c:v>
                </c:pt>
                <c:pt idx="29">
                  <c:v>0.0887937870580673</c:v>
                </c:pt>
                <c:pt idx="30">
                  <c:v>0.0799531731086352</c:v>
                </c:pt>
                <c:pt idx="31">
                  <c:v>0.0716517490026564</c:v>
                </c:pt>
                <c:pt idx="32">
                  <c:v>0.0639590747022787</c:v>
                </c:pt>
                <c:pt idx="33">
                  <c:v>0.0569106042249184</c:v>
                </c:pt>
                <c:pt idx="34">
                  <c:v>0.0505136219207981</c:v>
                </c:pt>
                <c:pt idx="35">
                  <c:v>0.0447534614768132</c:v>
                </c:pt>
                <c:pt idx="36">
                  <c:v>0.039599462166648</c:v>
                </c:pt>
                <c:pt idx="37">
                  <c:v>0.0350102998641844</c:v>
                </c:pt>
                <c:pt idx="38">
                  <c:v>0.0309384932932289</c:v>
                </c:pt>
                <c:pt idx="39">
                  <c:v>0.0273340159029436</c:v>
                </c:pt>
                <c:pt idx="40">
                  <c:v>0.0241470370763636</c:v>
                </c:pt>
                <c:pt idx="41">
                  <c:v>0.021329875805385</c:v>
                </c:pt>
                <c:pt idx="42">
                  <c:v>0.0188382815347742</c:v>
                </c:pt>
                <c:pt idx="43">
                  <c:v>0.0166321677099121</c:v>
                </c:pt>
                <c:pt idx="44">
                  <c:v>0.0146759204118721</c:v>
                </c:pt>
                <c:pt idx="45">
                  <c:v>0.0129383929559944</c:v>
                </c:pt>
                <c:pt idx="46">
                  <c:v>0.0113926817098849</c:v>
                </c:pt>
                <c:pt idx="47">
                  <c:v>0.0100157615718497</c:v>
                </c:pt>
                <c:pt idx="48">
                  <c:v>0.00878804335273714</c:v>
                </c:pt>
                <c:pt idx="49">
                  <c:v>0.00769290070056343</c:v>
                </c:pt>
                <c:pt idx="50">
                  <c:v>0.0067162016035534</c:v>
                </c:pt>
                <c:pt idx="51">
                  <c:v>0.00584586895522384</c:v>
                </c:pt>
                <c:pt idx="52">
                  <c:v>0.00507148602778715</c:v>
                </c:pt>
                <c:pt idx="53">
                  <c:v>0.00438395576335006</c:v>
                </c:pt>
                <c:pt idx="54">
                  <c:v>0.00377521733224907</c:v>
                </c:pt>
                <c:pt idx="55">
                  <c:v>0.00323801922368894</c:v>
                </c:pt>
                <c:pt idx="56">
                  <c:v>0.00276574505730148</c:v>
                </c:pt>
                <c:pt idx="57">
                  <c:v>0.00235228619446082</c:v>
                </c:pt>
                <c:pt idx="58">
                  <c:v>0.00199195396069496</c:v>
                </c:pt>
                <c:pt idx="59">
                  <c:v>0.00167942374580587</c:v>
                </c:pt>
                <c:pt idx="60">
                  <c:v>0.001409703303807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751572555814238</c:v>
                </c:pt>
                <c:pt idx="1">
                  <c:v>0.00944438751613097</c:v>
                </c:pt>
                <c:pt idx="2">
                  <c:v>0.0118231588664898</c:v>
                </c:pt>
                <c:pt idx="3">
                  <c:v>0.0147389138077896</c:v>
                </c:pt>
                <c:pt idx="4">
                  <c:v>0.018288180445279</c:v>
                </c:pt>
                <c:pt idx="5">
                  <c:v>0.0225754109445061</c:v>
                </c:pt>
                <c:pt idx="6">
                  <c:v>0.0277099434129039</c:v>
                </c:pt>
                <c:pt idx="7">
                  <c:v>0.0338013930496484</c:v>
                </c:pt>
                <c:pt idx="8">
                  <c:v>0.0409532936492825</c:v>
                </c:pt>
                <c:pt idx="9">
                  <c:v>0.0492549660901092</c:v>
                </c:pt>
                <c:pt idx="10">
                  <c:v>0.0587718251237189</c:v>
                </c:pt>
                <c:pt idx="11">
                  <c:v>0.0695346414961006</c:v>
                </c:pt>
                <c:pt idx="12">
                  <c:v>0.0815286231649147</c:v>
                </c:pt>
                <c:pt idx="13">
                  <c:v>0.094683511890045</c:v>
                </c:pt>
                <c:pt idx="14">
                  <c:v>0.108866132637034</c:v>
                </c:pt>
                <c:pt idx="15">
                  <c:v>0.123876896626584</c:v>
                </c:pt>
                <c:pt idx="16">
                  <c:v>0.139451570591434</c:v>
                </c:pt>
                <c:pt idx="17">
                  <c:v>0.155269150360147</c:v>
                </c:pt>
                <c:pt idx="18">
                  <c:v>0.17096594469409</c:v>
                </c:pt>
                <c:pt idx="19">
                  <c:v>0.1861550864424</c:v>
                </c:pt>
                <c:pt idx="20">
                  <c:v>0.200449804076379</c:v>
                </c:pt>
                <c:pt idx="21">
                  <c:v>0.213488094193321</c:v>
                </c:pt>
                <c:pt idx="22">
                  <c:v>0.224956096612548</c:v>
                </c:pt>
                <c:pt idx="23">
                  <c:v>0.234607577373515</c:v>
                </c:pt>
                <c:pt idx="24">
                  <c:v>0.242277458976305</c:v>
                </c:pt>
                <c:pt idx="25">
                  <c:v>0.247888189939528</c:v>
                </c:pt>
                <c:pt idx="26">
                  <c:v>0.251448738580036</c:v>
                </c:pt>
                <c:pt idx="27">
                  <c:v>0.253046933670594</c:v>
                </c:pt>
                <c:pt idx="28">
                  <c:v>0.252836595920668</c:v>
                </c:pt>
                <c:pt idx="29">
                  <c:v>0.2510213156561</c:v>
                </c:pt>
                <c:pt idx="30">
                  <c:v>0.247836818312932</c:v>
                </c:pt>
                <c:pt idx="31">
                  <c:v>0.243533670799428</c:v>
                </c:pt>
                <c:pt idx="32">
                  <c:v>0.238361708455384</c:v>
                </c:pt>
                <c:pt idx="33">
                  <c:v>0.232557104914925</c:v>
                </c:pt>
                <c:pt idx="34">
                  <c:v>0.226332553608251</c:v>
                </c:pt>
                <c:pt idx="35">
                  <c:v>0.219870641756611</c:v>
                </c:pt>
                <c:pt idx="36">
                  <c:v>0.213320207840959</c:v>
                </c:pt>
                <c:pt idx="37">
                  <c:v>0.206795288367993</c:v>
                </c:pt>
                <c:pt idx="38">
                  <c:v>0.200376168079297</c:v>
                </c:pt>
                <c:pt idx="39">
                  <c:v>0.194112028668192</c:v>
                </c:pt>
                <c:pt idx="40">
                  <c:v>0.18802472101169</c:v>
                </c:pt>
                <c:pt idx="41">
                  <c:v>0.182113243376337</c:v>
                </c:pt>
                <c:pt idx="42">
                  <c:v>0.176358576099659</c:v>
                </c:pt>
                <c:pt idx="43">
                  <c:v>0.170728590352834</c:v>
                </c:pt>
                <c:pt idx="44">
                  <c:v>0.165182808243412</c:v>
                </c:pt>
                <c:pt idx="45">
                  <c:v>0.159676841243125</c:v>
                </c:pt>
                <c:pt idx="46">
                  <c:v>0.154166374085113</c:v>
                </c:pt>
                <c:pt idx="47">
                  <c:v>0.148610593897448</c:v>
                </c:pt>
                <c:pt idx="48">
                  <c:v>0.142974992128097</c:v>
                </c:pt>
                <c:pt idx="49">
                  <c:v>0.137233492369517</c:v>
                </c:pt>
                <c:pt idx="50">
                  <c:v>0.131369882466896</c:v>
                </c:pt>
                <c:pt idx="51">
                  <c:v>0.125378555303413</c:v>
                </c:pt>
                <c:pt idx="52">
                  <c:v>0.119264589371126</c:v>
                </c:pt>
                <c:pt idx="53">
                  <c:v>0.113043226690472</c:v>
                </c:pt>
                <c:pt idx="54">
                  <c:v>0.106738830180656</c:v>
                </c:pt>
                <c:pt idx="55">
                  <c:v>0.100383423220218</c:v>
                </c:pt>
                <c:pt idx="56">
                  <c:v>0.0940149289459312</c:v>
                </c:pt>
                <c:pt idx="57">
                  <c:v>0.0876752343233089</c:v>
                </c:pt>
                <c:pt idx="58">
                  <c:v>0.0814082033995095</c:v>
                </c:pt>
                <c:pt idx="59">
                  <c:v>0.0752577554983655</c:v>
                </c:pt>
                <c:pt idx="60">
                  <c:v>0.06926610838013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7.36495145368889E-005</c:v>
                </c:pt>
                <c:pt idx="1">
                  <c:v>0.000100870933425087</c:v>
                </c:pt>
                <c:pt idx="2">
                  <c:v>0.000137631876828498</c:v>
                </c:pt>
                <c:pt idx="3">
                  <c:v>0.000187001139087483</c:v>
                </c:pt>
                <c:pt idx="4">
                  <c:v>0.000252896335743914</c:v>
                </c:pt>
                <c:pt idx="5">
                  <c:v>0.000340252221276667</c:v>
                </c:pt>
                <c:pt idx="6">
                  <c:v>0.000455191568695476</c:v>
                </c:pt>
                <c:pt idx="7">
                  <c:v>0.000605182603395205</c:v>
                </c:pt>
                <c:pt idx="8">
                  <c:v>0.000799160366541242</c:v>
                </c:pt>
                <c:pt idx="9">
                  <c:v>0.00104758287954605</c:v>
                </c:pt>
                <c:pt idx="10">
                  <c:v>0.00136238800511243</c:v>
                </c:pt>
                <c:pt idx="11">
                  <c:v>0.00175681535785455</c:v>
                </c:pt>
                <c:pt idx="12">
                  <c:v>0.00224506166067344</c:v>
                </c:pt>
                <c:pt idx="13">
                  <c:v>0.00284174947876343</c:v>
                </c:pt>
                <c:pt idx="14">
                  <c:v>0.00356120924579378</c:v>
                </c:pt>
                <c:pt idx="15">
                  <c:v>0.00441660215076772</c:v>
                </c:pt>
                <c:pt idx="16">
                  <c:v>0.00541894369468594</c:v>
                </c:pt>
                <c:pt idx="17">
                  <c:v>0.00657611911276543</c:v>
                </c:pt>
                <c:pt idx="18">
                  <c:v>0.00789200534308897</c:v>
                </c:pt>
                <c:pt idx="19">
                  <c:v>0.00936582272611595</c:v>
                </c:pt>
                <c:pt idx="20">
                  <c:v>0.010991828102768</c:v>
                </c:pt>
                <c:pt idx="21">
                  <c:v>0.012759428365562</c:v>
                </c:pt>
                <c:pt idx="22">
                  <c:v>0.0146537436963944</c:v>
                </c:pt>
                <c:pt idx="23">
                  <c:v>0.0166565910928013</c:v>
                </c:pt>
                <c:pt idx="24">
                  <c:v>0.0187478023073321</c:v>
                </c:pt>
                <c:pt idx="25">
                  <c:v>0.0209067466924782</c:v>
                </c:pt>
                <c:pt idx="26">
                  <c:v>0.0231139062864676</c:v>
                </c:pt>
                <c:pt idx="27">
                  <c:v>0.0253523505775355</c:v>
                </c:pt>
                <c:pt idx="28">
                  <c:v>0.0276089794223037</c:v>
                </c:pt>
                <c:pt idx="29">
                  <c:v>0.0298754383213417</c:v>
                </c:pt>
                <c:pt idx="30">
                  <c:v>0.0321486525650508</c:v>
                </c:pt>
                <c:pt idx="31">
                  <c:v>0.0344309678588172</c:v>
                </c:pt>
                <c:pt idx="32">
                  <c:v>0.0367299190657177</c:v>
                </c:pt>
                <c:pt idx="33">
                  <c:v>0.0390576725374632</c:v>
                </c:pt>
                <c:pt idx="34">
                  <c:v>0.0414302006728175</c:v>
                </c:pt>
                <c:pt idx="35">
                  <c:v>0.0438662514062225</c:v>
                </c:pt>
                <c:pt idx="36">
                  <c:v>0.046386172987839</c:v>
                </c:pt>
                <c:pt idx="37">
                  <c:v>0.04901064866277</c:v>
                </c:pt>
                <c:pt idx="38">
                  <c:v>0.0517593893365873</c:v>
                </c:pt>
                <c:pt idx="39">
                  <c:v>0.054649826943823</c:v>
                </c:pt>
                <c:pt idx="40">
                  <c:v>0.0576958480643199</c:v>
                </c:pt>
                <c:pt idx="41">
                  <c:v>0.0609066065707521</c:v>
                </c:pt>
                <c:pt idx="42">
                  <c:v>0.0642854552512546</c:v>
                </c:pt>
                <c:pt idx="43">
                  <c:v>0.067829038436616</c:v>
                </c:pt>
                <c:pt idx="44">
                  <c:v>0.0715265893747189</c:v>
                </c:pt>
                <c:pt idx="45">
                  <c:v>0.0753594760511838</c:v>
                </c:pt>
                <c:pt idx="46">
                  <c:v>0.0793010360886179</c:v>
                </c:pt>
                <c:pt idx="47">
                  <c:v>0.0833167343131772</c:v>
                </c:pt>
                <c:pt idx="48">
                  <c:v>0.0873646650801935</c:v>
                </c:pt>
                <c:pt idx="49">
                  <c:v>0.0913964056251461</c:v>
                </c:pt>
                <c:pt idx="50">
                  <c:v>0.0953582073349998</c:v>
                </c:pt>
                <c:pt idx="51">
                  <c:v>0.0991924903310828</c:v>
                </c:pt>
                <c:pt idx="52">
                  <c:v>0.102839585038892</c:v>
                </c:pt>
                <c:pt idx="53">
                  <c:v>0.106239644706721</c:v>
                </c:pt>
                <c:pt idx="54">
                  <c:v>0.109334637349077</c:v>
                </c:pt>
                <c:pt idx="55">
                  <c:v>0.112070316257316</c:v>
                </c:pt>
                <c:pt idx="56">
                  <c:v>0.114398066372973</c:v>
                </c:pt>
                <c:pt idx="57">
                  <c:v>0.116276529986026</c:v>
                </c:pt>
                <c:pt idx="58">
                  <c:v>0.117672929018674</c:v>
                </c:pt>
                <c:pt idx="59">
                  <c:v>0.118564021329229</c:v>
                </c:pt>
                <c:pt idx="60">
                  <c:v>0.118936653056965</c:v>
                </c:pt>
              </c:numCache>
            </c:numRef>
          </c:yVal>
          <c:smooth val="1"/>
        </c:ser>
        <c:axId val="80335758"/>
        <c:axId val="85063019"/>
      </c:scatterChart>
      <c:valAx>
        <c:axId val="803357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019"/>
        <c:crossesAt val="0"/>
        <c:crossBetween val="midCat"/>
        <c:majorUnit val="1"/>
        <c:minorUnit val="0.25"/>
      </c:valAx>
      <c:valAx>
        <c:axId val="85063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7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126956121410782</c:v>
                </c:pt>
                <c:pt idx="1">
                  <c:v>0.123981517394864</c:v>
                </c:pt>
                <c:pt idx="2">
                  <c:v>0.120209433563083</c:v>
                </c:pt>
                <c:pt idx="3">
                  <c:v>0.115716493719574</c:v>
                </c:pt>
                <c:pt idx="4">
                  <c:v>0.110598880885891</c:v>
                </c:pt>
                <c:pt idx="5">
                  <c:v>0.104967954075297</c:v>
                </c:pt>
                <c:pt idx="6">
                  <c:v>0.0989450099716145</c:v>
                </c:pt>
                <c:pt idx="7">
                  <c:v>0.0926556030167648</c:v>
                </c:pt>
                <c:pt idx="8">
                  <c:v>0.0862238729354755</c:v>
                </c:pt>
                <c:pt idx="9">
                  <c:v>0.0797673110023687</c:v>
                </c:pt>
                <c:pt idx="10">
                  <c:v>0.0733923297987607</c:v>
                </c:pt>
                <c:pt idx="11">
                  <c:v>0.0671908979044556</c:v>
                </c:pt>
                <c:pt idx="12">
                  <c:v>0.0612383779354481</c:v>
                </c:pt>
                <c:pt idx="13">
                  <c:v>0.0555925819338727</c:v>
                </c:pt>
                <c:pt idx="14">
                  <c:v>0.0502939485964604</c:v>
                </c:pt>
                <c:pt idx="15">
                  <c:v>0.0453666637854346</c:v>
                </c:pt>
                <c:pt idx="16">
                  <c:v>0.0408204949230858</c:v>
                </c:pt>
                <c:pt idx="17">
                  <c:v>0.0366530912377995</c:v>
                </c:pt>
                <c:pt idx="18">
                  <c:v>0.0328525109143776</c:v>
                </c:pt>
                <c:pt idx="19">
                  <c:v>0.0293997657821527</c:v>
                </c:pt>
                <c:pt idx="20">
                  <c:v>0.0262712161162313</c:v>
                </c:pt>
                <c:pt idx="21">
                  <c:v>0.0234406948772597</c:v>
                </c:pt>
                <c:pt idx="22">
                  <c:v>0.0208812862670106</c:v>
                </c:pt>
                <c:pt idx="23">
                  <c:v>0.0185667237810095</c:v>
                </c:pt>
                <c:pt idx="24">
                  <c:v>0.0164724058526417</c:v>
                </c:pt>
                <c:pt idx="25">
                  <c:v>0.014576052117545</c:v>
                </c:pt>
                <c:pt idx="26">
                  <c:v>0.0128580407567398</c:v>
                </c:pt>
                <c:pt idx="27">
                  <c:v>0.0113014783418254</c:v>
                </c:pt>
                <c:pt idx="28">
                  <c:v>0.00989205930316287</c:v>
                </c:pt>
                <c:pt idx="29">
                  <c:v>0.00861777365528837</c:v>
                </c:pt>
                <c:pt idx="30">
                  <c:v>0.00746851978574686</c:v>
                </c:pt>
                <c:pt idx="31">
                  <c:v>0.00643567454846101</c:v>
                </c:pt>
                <c:pt idx="32">
                  <c:v>0.00551166605604585</c:v>
                </c:pt>
                <c:pt idx="33">
                  <c:v>0.0046895858713268</c:v>
                </c:pt>
                <c:pt idx="34">
                  <c:v>0.00396286728453375</c:v>
                </c:pt>
                <c:pt idx="35">
                  <c:v>0.00332504571165255</c:v>
                </c:pt>
                <c:pt idx="36">
                  <c:v>0.0027696067832815</c:v>
                </c:pt>
                <c:pt idx="37">
                  <c:v>0.00228991828563406</c:v>
                </c:pt>
                <c:pt idx="38">
                  <c:v>0.001879234556173</c:v>
                </c:pt>
                <c:pt idx="39">
                  <c:v>0.001530756792088</c:v>
                </c:pt>
                <c:pt idx="40">
                  <c:v>0.00123773024021905</c:v>
                </c:pt>
                <c:pt idx="41">
                  <c:v>0.000993559280536447</c:v>
                </c:pt>
                <c:pt idx="42">
                  <c:v>0.000791923550890898</c:v>
                </c:pt>
                <c:pt idx="43">
                  <c:v>0.000626881831985937</c:v>
                </c:pt>
                <c:pt idx="44">
                  <c:v>0.000492954682117302</c:v>
                </c:pt>
                <c:pt idx="45">
                  <c:v>0.000385181096743024</c:v>
                </c:pt>
                <c:pt idx="46">
                  <c:v>0.000299148234611849</c:v>
                </c:pt>
                <c:pt idx="47">
                  <c:v>0.000230996167478316</c:v>
                </c:pt>
                <c:pt idx="48">
                  <c:v>0.000177401545457242</c:v>
                </c:pt>
                <c:pt idx="49">
                  <c:v>0.000135545064942991</c:v>
                </c:pt>
                <c:pt idx="50">
                  <c:v>0.00010306783541096</c:v>
                </c:pt>
                <c:pt idx="51">
                  <c:v>7.80213766652087E-005</c:v>
                </c:pt>
                <c:pt idx="52">
                  <c:v>5.88152580744594E-005</c:v>
                </c:pt>
                <c:pt idx="53">
                  <c:v>4.41655083922702E-005</c:v>
                </c:pt>
                <c:pt idx="54">
                  <c:v>3.30460266526513E-005</c:v>
                </c:pt>
                <c:pt idx="55">
                  <c:v>2.46444099601517E-005</c:v>
                </c:pt>
                <c:pt idx="56">
                  <c:v>1.83229367722878E-005</c:v>
                </c:pt>
                <c:pt idx="57">
                  <c:v>1.35849234326012E-005</c:v>
                </c:pt>
                <c:pt idx="58">
                  <c:v>1.00463019726967E-005</c:v>
                </c:pt>
                <c:pt idx="59">
                  <c:v>7.41202904129473E-006</c:v>
                </c:pt>
                <c:pt idx="60">
                  <c:v>5.45680338165661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448183653669793</c:v>
                </c:pt>
                <c:pt idx="1">
                  <c:v>0.0446534914943974</c:v>
                </c:pt>
                <c:pt idx="2">
                  <c:v>0.0441705832707708</c:v>
                </c:pt>
                <c:pt idx="3">
                  <c:v>0.0433796413955546</c:v>
                </c:pt>
                <c:pt idx="4">
                  <c:v>0.0422997238938984</c:v>
                </c:pt>
                <c:pt idx="5">
                  <c:v>0.0409580848046423</c:v>
                </c:pt>
                <c:pt idx="6">
                  <c:v>0.0393888148143359</c:v>
                </c:pt>
                <c:pt idx="7">
                  <c:v>0.0376310912050889</c:v>
                </c:pt>
                <c:pt idx="8">
                  <c:v>0.0357271817780926</c:v>
                </c:pt>
                <c:pt idx="9">
                  <c:v>0.033720367082317</c:v>
                </c:pt>
                <c:pt idx="10">
                  <c:v>0.0316529450942296</c:v>
                </c:pt>
                <c:pt idx="11">
                  <c:v>0.0295644635582809</c:v>
                </c:pt>
                <c:pt idx="12">
                  <c:v>0.0274902915269475</c:v>
                </c:pt>
                <c:pt idx="13">
                  <c:v>0.0254605991753552</c:v>
                </c:pt>
                <c:pt idx="14">
                  <c:v>0.02349977028481</c:v>
                </c:pt>
                <c:pt idx="15">
                  <c:v>0.0216262308527437</c:v>
                </c:pt>
                <c:pt idx="16">
                  <c:v>0.0198526445112774</c:v>
                </c:pt>
                <c:pt idx="17">
                  <c:v>0.0181864032405452</c:v>
                </c:pt>
                <c:pt idx="18">
                  <c:v>0.0166303306834277</c:v>
                </c:pt>
                <c:pt idx="19">
                  <c:v>0.0151835140478597</c:v>
                </c:pt>
                <c:pt idx="20">
                  <c:v>0.0138421869512642</c:v>
                </c:pt>
                <c:pt idx="21">
                  <c:v>0.0126005970460126</c:v>
                </c:pt>
                <c:pt idx="22">
                  <c:v>0.0114518063981834</c:v>
                </c:pt>
                <c:pt idx="23">
                  <c:v>0.0103883873517992</c:v>
                </c:pt>
                <c:pt idx="24">
                  <c:v>0.00940299057386336</c:v>
                </c:pt>
                <c:pt idx="25">
                  <c:v>0.00848877431623079</c:v>
                </c:pt>
                <c:pt idx="26">
                  <c:v>0.00763969431128418</c:v>
                </c:pt>
                <c:pt idx="27">
                  <c:v>0.00685066212767571</c:v>
                </c:pt>
                <c:pt idx="28">
                  <c:v>0.00611758639492504</c:v>
                </c:pt>
                <c:pt idx="29">
                  <c:v>0.0054373162252973</c:v>
                </c:pt>
                <c:pt idx="30">
                  <c:v>0.00480750951622208</c:v>
                </c:pt>
                <c:pt idx="31">
                  <c:v>0.00422645061556373</c:v>
                </c:pt>
                <c:pt idx="32">
                  <c:v>0.00369284202744866</c:v>
                </c:pt>
                <c:pt idx="33">
                  <c:v>0.00320559339339149</c:v>
                </c:pt>
                <c:pt idx="34">
                  <c:v>0.00276362796215457</c:v>
                </c:pt>
                <c:pt idx="35">
                  <c:v>0.00236572238114788</c:v>
                </c:pt>
                <c:pt idx="36">
                  <c:v>0.00201039030344821</c:v>
                </c:pt>
                <c:pt idx="37">
                  <c:v>0.00169581456144947</c:v>
                </c:pt>
                <c:pt idx="38">
                  <c:v>0.00141982713913116</c:v>
                </c:pt>
                <c:pt idx="39">
                  <c:v>0.00117993147659747</c:v>
                </c:pt>
                <c:pt idx="40">
                  <c:v>0.000973358222080821</c:v>
                </c:pt>
                <c:pt idx="41">
                  <c:v>0.000797143653284303</c:v>
                </c:pt>
                <c:pt idx="42">
                  <c:v>0.000648219624991187</c:v>
                </c:pt>
                <c:pt idx="43">
                  <c:v>0.000523504848743526</c:v>
                </c:pt>
                <c:pt idx="44">
                  <c:v>0.000419989206375177</c:v>
                </c:pt>
                <c:pt idx="45">
                  <c:v>0.000334805209644469</c:v>
                </c:pt>
                <c:pt idx="46">
                  <c:v>0.000265283228491426</c:v>
                </c:pt>
                <c:pt idx="47">
                  <c:v>0.000208989387324187</c:v>
                </c:pt>
                <c:pt idx="48">
                  <c:v>0.000163746854291924</c:v>
                </c:pt>
                <c:pt idx="49">
                  <c:v>0.00012764252448712</c:v>
                </c:pt>
                <c:pt idx="50">
                  <c:v>9.90218278187741E-005</c:v>
                </c:pt>
                <c:pt idx="51">
                  <c:v>7.64746504720939E-005</c:v>
                </c:pt>
                <c:pt idx="52">
                  <c:v>5.88152580744593E-005</c:v>
                </c:pt>
                <c:pt idx="53">
                  <c:v>4.50587710386613E-005</c:v>
                </c:pt>
                <c:pt idx="54">
                  <c:v>3.43962791946757E-005</c:v>
                </c:pt>
                <c:pt idx="55">
                  <c:v>2.61701824055313E-005</c:v>
                </c:pt>
                <c:pt idx="56">
                  <c:v>1.98508686763792E-005</c:v>
                </c:pt>
                <c:pt idx="57">
                  <c:v>1.50154287191121E-005</c:v>
                </c:pt>
                <c:pt idx="58">
                  <c:v>1.13287730875413E-005</c:v>
                </c:pt>
                <c:pt idx="59">
                  <c:v>8.52726717797715E-006</c:v>
                </c:pt>
                <c:pt idx="60">
                  <c:v>6.4048235896286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213648576949159</c:v>
                </c:pt>
                <c:pt idx="1">
                  <c:v>0.022334183196673</c:v>
                </c:pt>
                <c:pt idx="2">
                  <c:v>0.0231802676305201</c:v>
                </c:pt>
                <c:pt idx="3">
                  <c:v>0.0238859175710612</c:v>
                </c:pt>
                <c:pt idx="4">
                  <c:v>0.0244379158093591</c:v>
                </c:pt>
                <c:pt idx="5">
                  <c:v>0.0248277253565017</c:v>
                </c:pt>
                <c:pt idx="6">
                  <c:v>0.025051911282758</c:v>
                </c:pt>
                <c:pt idx="7">
                  <c:v>0.0251122382839419</c:v>
                </c:pt>
                <c:pt idx="8">
                  <c:v>0.0250154333872963</c:v>
                </c:pt>
                <c:pt idx="9">
                  <c:v>0.0247726362335678</c:v>
                </c:pt>
                <c:pt idx="10">
                  <c:v>0.0243985892708329</c:v>
                </c:pt>
                <c:pt idx="11">
                  <c:v>0.0239106429817219</c:v>
                </c:pt>
                <c:pt idx="12">
                  <c:v>0.023327664311432</c:v>
                </c:pt>
                <c:pt idx="13">
                  <c:v>0.0226689388814328</c:v>
                </c:pt>
                <c:pt idx="14">
                  <c:v>0.0219531501929749</c:v>
                </c:pt>
                <c:pt idx="15">
                  <c:v>0.0211975040198167</c:v>
                </c:pt>
                <c:pt idx="16">
                  <c:v>0.0204170464902045</c:v>
                </c:pt>
                <c:pt idx="17">
                  <c:v>0.0196242030112631</c:v>
                </c:pt>
                <c:pt idx="18">
                  <c:v>0.0188285448256848</c:v>
                </c:pt>
                <c:pt idx="19">
                  <c:v>0.0180367724896491</c:v>
                </c:pt>
                <c:pt idx="20">
                  <c:v>0.0172528919369619</c:v>
                </c:pt>
                <c:pt idx="21">
                  <c:v>0.0164785492812576</c:v>
                </c:pt>
                <c:pt idx="22">
                  <c:v>0.0157134847706265</c:v>
                </c:pt>
                <c:pt idx="23">
                  <c:v>0.0149560637078339</c:v>
                </c:pt>
                <c:pt idx="24">
                  <c:v>0.014203841990404</c:v>
                </c:pt>
                <c:pt idx="25">
                  <c:v>0.0134541256452493</c:v>
                </c:pt>
                <c:pt idx="26">
                  <c:v>0.0127044869958309</c:v>
                </c:pt>
                <c:pt idx="27">
                  <c:v>0.0119532047964304</c:v>
                </c:pt>
                <c:pt idx="28">
                  <c:v>0.0111996018331456</c:v>
                </c:pt>
                <c:pt idx="29">
                  <c:v>0.0104442611678492</c:v>
                </c:pt>
                <c:pt idx="30">
                  <c:v>0.00968911128792251</c:v>
                </c:pt>
                <c:pt idx="31">
                  <c:v>0.00893738054952721</c:v>
                </c:pt>
                <c:pt idx="32">
                  <c:v>0.00819343176749929</c:v>
                </c:pt>
                <c:pt idx="33">
                  <c:v>0.00746249762570858</c:v>
                </c:pt>
                <c:pt idx="34">
                  <c:v>0.00675034562558563</c:v>
                </c:pt>
                <c:pt idx="35">
                  <c:v>0.0060629064919336</c:v>
                </c:pt>
                <c:pt idx="36">
                  <c:v>0.00540590155291835</c:v>
                </c:pt>
                <c:pt idx="37">
                  <c:v>0.00478450234400378</c:v>
                </c:pt>
                <c:pt idx="38">
                  <c:v>0.00420304988692843</c:v>
                </c:pt>
                <c:pt idx="39">
                  <c:v>0.00366485265339096</c:v>
                </c:pt>
                <c:pt idx="40">
                  <c:v>0.00317207241580285</c:v>
                </c:pt>
                <c:pt idx="41">
                  <c:v>0.00272569742721998</c:v>
                </c:pt>
                <c:pt idx="42">
                  <c:v>0.00232559393858917</c:v>
                </c:pt>
                <c:pt idx="43">
                  <c:v>0.00197062087980674</c:v>
                </c:pt>
                <c:pt idx="44">
                  <c:v>0.00165878905380618</c:v>
                </c:pt>
                <c:pt idx="45">
                  <c:v>0.0013874453912618</c:v>
                </c:pt>
                <c:pt idx="46">
                  <c:v>0.00115346426882628</c:v>
                </c:pt>
                <c:pt idx="47">
                  <c:v>0.00095343094687797</c:v>
                </c:pt>
                <c:pt idx="48">
                  <c:v>0.000783806096525384</c:v>
                </c:pt>
                <c:pt idx="49">
                  <c:v>0.000641064483397125</c:v>
                </c:pt>
                <c:pt idx="50">
                  <c:v>0.000521804632207987</c:v>
                </c:pt>
                <c:pt idx="51">
                  <c:v>0.000422829376026839</c:v>
                </c:pt>
                <c:pt idx="52">
                  <c:v>0.000341199446928982</c:v>
                </c:pt>
                <c:pt idx="53">
                  <c:v>0.000274263689401832</c:v>
                </c:pt>
                <c:pt idx="54">
                  <c:v>0.000219670175491614</c:v>
                </c:pt>
                <c:pt idx="55">
                  <c:v>0.000175362626368831</c:v>
                </c:pt>
                <c:pt idx="56">
                  <c:v>0.000139566268701088</c:v>
                </c:pt>
                <c:pt idx="57">
                  <c:v>0.000110766733387074</c:v>
                </c:pt>
                <c:pt idx="58">
                  <c:v>8.768496835502E-005</c:v>
                </c:pt>
                <c:pt idx="59">
                  <c:v>6.92504822480472E-005</c:v>
                </c:pt>
                <c:pt idx="60">
                  <c:v>5.45746254524788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102883210599932</c:v>
                </c:pt>
                <c:pt idx="1">
                  <c:v>0.112845758017695</c:v>
                </c:pt>
                <c:pt idx="2">
                  <c:v>0.122886526845873</c:v>
                </c:pt>
                <c:pt idx="3">
                  <c:v>0.132861274221249</c:v>
                </c:pt>
                <c:pt idx="4">
                  <c:v>0.142623571733559</c:v>
                </c:pt>
                <c:pt idx="5">
                  <c:v>0.152031904737538</c:v>
                </c:pt>
                <c:pt idx="6">
                  <c:v>0.160956799949792</c:v>
                </c:pt>
                <c:pt idx="7">
                  <c:v>0.169287365975471</c:v>
                </c:pt>
                <c:pt idx="8">
                  <c:v>0.176936656106423</c:v>
                </c:pt>
                <c:pt idx="9">
                  <c:v>0.183845358341258</c:v>
                </c:pt>
                <c:pt idx="10">
                  <c:v>0.18998347193568</c:v>
                </c:pt>
                <c:pt idx="11">
                  <c:v>0.195349821577322</c:v>
                </c:pt>
                <c:pt idx="12">
                  <c:v>0.199969463354451</c:v>
                </c:pt>
                <c:pt idx="13">
                  <c:v>0.203889225218376</c:v>
                </c:pt>
                <c:pt idx="14">
                  <c:v>0.207171777689663</c:v>
                </c:pt>
                <c:pt idx="15">
                  <c:v>0.209888735106322</c:v>
                </c:pt>
                <c:pt idx="16">
                  <c:v>0.21211333956879</c:v>
                </c:pt>
                <c:pt idx="17">
                  <c:v>0.213913282466133</c:v>
                </c:pt>
                <c:pt idx="18">
                  <c:v>0.215344180896057</c:v>
                </c:pt>
                <c:pt idx="19">
                  <c:v>0.216444159431917</c:v>
                </c:pt>
                <c:pt idx="20">
                  <c:v>0.217229901913042</c:v>
                </c:pt>
                <c:pt idx="21">
                  <c:v>0.217694440991017</c:v>
                </c:pt>
                <c:pt idx="22">
                  <c:v>0.217806849386708</c:v>
                </c:pt>
                <c:pt idx="23">
                  <c:v>0.21751388751689</c:v>
                </c:pt>
                <c:pt idx="24">
                  <c:v>0.216743547014357</c:v>
                </c:pt>
                <c:pt idx="25">
                  <c:v>0.215410308696984</c:v>
                </c:pt>
                <c:pt idx="26">
                  <c:v>0.213421809116502</c:v>
                </c:pt>
                <c:pt idx="27">
                  <c:v>0.210686488267567</c:v>
                </c:pt>
                <c:pt idx="28">
                  <c:v>0.207121683252014</c:v>
                </c:pt>
                <c:pt idx="29">
                  <c:v>0.20266155337112</c:v>
                </c:pt>
                <c:pt idx="30">
                  <c:v>0.197264187536679</c:v>
                </c:pt>
                <c:pt idx="31">
                  <c:v>0.190917269436645</c:v>
                </c:pt>
                <c:pt idx="32">
                  <c:v>0.183641768020545</c:v>
                </c:pt>
                <c:pt idx="33">
                  <c:v>0.175493279511503</c:v>
                </c:pt>
                <c:pt idx="34">
                  <c:v>0.166560859671829</c:v>
                </c:pt>
                <c:pt idx="35">
                  <c:v>0.156963427702659</c:v>
                </c:pt>
                <c:pt idx="36">
                  <c:v>0.146844064345584</c:v>
                </c:pt>
                <c:pt idx="37">
                  <c:v>0.136362732609746</c:v>
                </c:pt>
                <c:pt idx="38">
                  <c:v>0.125688090601688</c:v>
                </c:pt>
                <c:pt idx="39">
                  <c:v>0.114989123149549</c:v>
                </c:pt>
                <c:pt idx="40">
                  <c:v>0.104427287473471</c:v>
                </c:pt>
                <c:pt idx="41">
                  <c:v>0.0941497580161251</c:v>
                </c:pt>
                <c:pt idx="42">
                  <c:v>0.0842841886908629</c:v>
                </c:pt>
                <c:pt idx="43">
                  <c:v>0.0749352160776592</c:v>
                </c:pt>
                <c:pt idx="44">
                  <c:v>0.0661827341321415</c:v>
                </c:pt>
                <c:pt idx="45">
                  <c:v>0.058081804747435</c:v>
                </c:pt>
                <c:pt idx="46">
                  <c:v>0.0506639457140601</c:v>
                </c:pt>
                <c:pt idx="47">
                  <c:v>0.0439394653530266</c:v>
                </c:pt>
                <c:pt idx="48">
                  <c:v>0.0379004896669243</c:v>
                </c:pt>
                <c:pt idx="49">
                  <c:v>0.0325243450913514</c:v>
                </c:pt>
                <c:pt idx="50">
                  <c:v>0.0277770060872001</c:v>
                </c:pt>
                <c:pt idx="51">
                  <c:v>0.0236163793404478</c:v>
                </c:pt>
                <c:pt idx="52">
                  <c:v>0.0199952639915013</c:v>
                </c:pt>
                <c:pt idx="53">
                  <c:v>0.0168638914357434</c:v>
                </c:pt>
                <c:pt idx="54">
                  <c:v>0.0141720031705055</c:v>
                </c:pt>
                <c:pt idx="55">
                  <c:v>0.0118704680935668</c:v>
                </c:pt>
                <c:pt idx="56">
                  <c:v>0.00991247104302655</c:v>
                </c:pt>
                <c:pt idx="57">
                  <c:v>0.00825432324191349</c:v>
                </c:pt>
                <c:pt idx="58">
                  <c:v>0.00685595460582613</c:v>
                </c:pt>
                <c:pt idx="59">
                  <c:v>0.00568114986611027</c:v>
                </c:pt>
                <c:pt idx="60">
                  <c:v>0.004697587384907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0.00263606845317007</c:v>
                </c:pt>
                <c:pt idx="1">
                  <c:v>0.00321182579858696</c:v>
                </c:pt>
                <c:pt idx="2">
                  <c:v>0.00388530916602231</c:v>
                </c:pt>
                <c:pt idx="3">
                  <c:v>0.00466631760294138</c:v>
                </c:pt>
                <c:pt idx="4">
                  <c:v>0.00556444377577929</c:v>
                </c:pt>
                <c:pt idx="5">
                  <c:v>0.00658900376353049</c:v>
                </c:pt>
                <c:pt idx="6">
                  <c:v>0.00774905809464083</c:v>
                </c:pt>
                <c:pt idx="7">
                  <c:v>0.00905354582471677</c:v>
                </c:pt>
                <c:pt idx="8">
                  <c:v>0.0105115446785365</c:v>
                </c:pt>
                <c:pt idx="9">
                  <c:v>0.0121326582148528</c:v>
                </c:pt>
                <c:pt idx="10">
                  <c:v>0.0139275165377506</c:v>
                </c:pt>
                <c:pt idx="11">
                  <c:v>0.0159083614654112</c:v>
                </c:pt>
                <c:pt idx="12">
                  <c:v>0.0180896715400309</c:v>
                </c:pt>
                <c:pt idx="13">
                  <c:v>0.0204887679830263</c:v>
                </c:pt>
                <c:pt idx="14">
                  <c:v>0.023126330629043</c:v>
                </c:pt>
                <c:pt idx="15">
                  <c:v>0.0260267437803125</c:v>
                </c:pt>
                <c:pt idx="16">
                  <c:v>0.0292181864975057</c:v>
                </c:pt>
                <c:pt idx="17">
                  <c:v>0.0327323808638542</c:v>
                </c:pt>
                <c:pt idx="18">
                  <c:v>0.0366039162695313</c:v>
                </c:pt>
                <c:pt idx="19">
                  <c:v>0.040869079167047</c:v>
                </c:pt>
                <c:pt idx="20">
                  <c:v>0.0455641377574208</c:v>
                </c:pt>
                <c:pt idx="21">
                  <c:v>0.05072306144499</c:v>
                </c:pt>
                <c:pt idx="22">
                  <c:v>0.0563746969820285</c:v>
                </c:pt>
                <c:pt idx="23">
                  <c:v>0.0625394772447522</c:v>
                </c:pt>
                <c:pt idx="24">
                  <c:v>0.0692258028851912</c:v>
                </c:pt>
                <c:pt idx="25">
                  <c:v>0.0764263074236209</c:v>
                </c:pt>
                <c:pt idx="26">
                  <c:v>0.0841142853724442</c:v>
                </c:pt>
                <c:pt idx="27">
                  <c:v>0.0922406204760463</c:v>
                </c:pt>
                <c:pt idx="28">
                  <c:v>0.100731584855287</c:v>
                </c:pt>
                <c:pt idx="29">
                  <c:v>0.109487877294804</c:v>
                </c:pt>
                <c:pt idx="30">
                  <c:v>0.118385220028151</c:v>
                </c:pt>
                <c:pt idx="31">
                  <c:v>0.127276733436866</c:v>
                </c:pt>
                <c:pt idx="32">
                  <c:v>0.135997160358643</c:v>
                </c:pt>
                <c:pt idx="33">
                  <c:v>0.144368828930825</c:v>
                </c:pt>
                <c:pt idx="34">
                  <c:v>0.152209046794412</c:v>
                </c:pt>
                <c:pt idx="35">
                  <c:v>0.159338437957811</c:v>
                </c:pt>
                <c:pt idx="36">
                  <c:v>0.165589595927396</c:v>
                </c:pt>
                <c:pt idx="37">
                  <c:v>0.170815357535198</c:v>
                </c:pt>
                <c:pt idx="38">
                  <c:v>0.174896015781503</c:v>
                </c:pt>
                <c:pt idx="39">
                  <c:v>0.177744887735454</c:v>
                </c:pt>
                <c:pt idx="40">
                  <c:v>0.179311821471893</c:v>
                </c:pt>
                <c:pt idx="41">
                  <c:v>0.179584438795033</c:v>
                </c:pt>
                <c:pt idx="42">
                  <c:v>0.178587136244893</c:v>
                </c:pt>
                <c:pt idx="43">
                  <c:v>0.176378073679917</c:v>
                </c:pt>
                <c:pt idx="44">
                  <c:v>0.173044541551704</c:v>
                </c:pt>
                <c:pt idx="45">
                  <c:v>0.168697198782268</c:v>
                </c:pt>
                <c:pt idx="46">
                  <c:v>0.163463708332302</c:v>
                </c:pt>
                <c:pt idx="47">
                  <c:v>0.157482272948402</c:v>
                </c:pt>
                <c:pt idx="48">
                  <c:v>0.150895502585249</c:v>
                </c:pt>
                <c:pt idx="49">
                  <c:v>0.143844944836656</c:v>
                </c:pt>
                <c:pt idx="50">
                  <c:v>0.136466497851438</c:v>
                </c:pt>
                <c:pt idx="51">
                  <c:v>0.128886816633812</c:v>
                </c:pt>
                <c:pt idx="52">
                  <c:v>0.121220729216025</c:v>
                </c:pt>
                <c:pt idx="53">
                  <c:v>0.113569605262195</c:v>
                </c:pt>
                <c:pt idx="54">
                  <c:v>0.106020568379202</c:v>
                </c:pt>
                <c:pt idx="55">
                  <c:v>0.0986464137114587</c:v>
                </c:pt>
                <c:pt idx="56">
                  <c:v>0.0915060811202993</c:v>
                </c:pt>
                <c:pt idx="57">
                  <c:v>0.0846455371963261</c:v>
                </c:pt>
                <c:pt idx="58">
                  <c:v>0.0780989321358574</c:v>
                </c:pt>
                <c:pt idx="59">
                  <c:v>0.071889916133649</c:v>
                </c:pt>
                <c:pt idx="60">
                  <c:v>0.0660330211203767</c:v>
                </c:pt>
              </c:numCache>
            </c:numRef>
          </c:yVal>
          <c:smooth val="1"/>
        </c:ser>
        <c:axId val="40577138"/>
        <c:axId val="18002508"/>
      </c:scatterChart>
      <c:valAx>
        <c:axId val="405771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508"/>
        <c:crossesAt val="0"/>
        <c:crossBetween val="midCat"/>
        <c:majorUnit val="1"/>
        <c:minorUnit val="0.25"/>
      </c:valAx>
      <c:valAx>
        <c:axId val="18002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1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139157128821482</c:v>
                </c:pt>
                <c:pt idx="1">
                  <c:v>0.14693781486781</c:v>
                </c:pt>
                <c:pt idx="2">
                  <c:v>0.153826743329411</c:v>
                </c:pt>
                <c:pt idx="3">
                  <c:v>0.159415043529629</c:v>
                </c:pt>
                <c:pt idx="4">
                  <c:v>0.163276254591467</c:v>
                </c:pt>
                <c:pt idx="5">
                  <c:v>0.164999720078784</c:v>
                </c:pt>
                <c:pt idx="6">
                  <c:v>0.164233360634586</c:v>
                </c:pt>
                <c:pt idx="7">
                  <c:v>0.160732051535524</c:v>
                </c:pt>
                <c:pt idx="8">
                  <c:v>0.154404867008163</c:v>
                </c:pt>
                <c:pt idx="9">
                  <c:v>0.145351996103269</c:v>
                </c:pt>
                <c:pt idx="10">
                  <c:v>0.133881339579818</c:v>
                </c:pt>
                <c:pt idx="11">
                  <c:v>0.120496738867127</c:v>
                </c:pt>
                <c:pt idx="12">
                  <c:v>0.105854860938982</c:v>
                </c:pt>
                <c:pt idx="13">
                  <c:v>0.0906951284011009</c:v>
                </c:pt>
                <c:pt idx="14">
                  <c:v>0.0757545844977632</c:v>
                </c:pt>
                <c:pt idx="15">
                  <c:v>0.0616844155164823</c:v>
                </c:pt>
                <c:pt idx="16">
                  <c:v>0.048984856521111</c:v>
                </c:pt>
                <c:pt idx="17">
                  <c:v>0.0379700786102641</c:v>
                </c:pt>
                <c:pt idx="18">
                  <c:v>0.0287662843855445</c:v>
                </c:pt>
                <c:pt idx="19">
                  <c:v>0.0213378146787938</c:v>
                </c:pt>
                <c:pt idx="20">
                  <c:v>0.0155304995112915</c:v>
                </c:pt>
                <c:pt idx="21">
                  <c:v>0.01112008978136</c:v>
                </c:pt>
                <c:pt idx="22">
                  <c:v>0.00785583240295053</c:v>
                </c:pt>
                <c:pt idx="23">
                  <c:v>0.00549337440733059</c:v>
                </c:pt>
                <c:pt idx="24">
                  <c:v>0.00381535417813233</c:v>
                </c:pt>
                <c:pt idx="25">
                  <c:v>0.00264105514376465</c:v>
                </c:pt>
                <c:pt idx="26">
                  <c:v>0.0018279969016234</c:v>
                </c:pt>
                <c:pt idx="27">
                  <c:v>0.00126857636436744</c:v>
                </c:pt>
                <c:pt idx="28">
                  <c:v>0.000884355204544904</c:v>
                </c:pt>
                <c:pt idx="29">
                  <c:v>0.000619796144357943</c:v>
                </c:pt>
                <c:pt idx="30">
                  <c:v>0.000436494027789184</c:v>
                </c:pt>
                <c:pt idx="31">
                  <c:v>0.000308372722689701</c:v>
                </c:pt>
                <c:pt idx="32">
                  <c:v>0.000217950820301491</c:v>
                </c:pt>
                <c:pt idx="33">
                  <c:v>0.000153581988842252</c:v>
                </c:pt>
                <c:pt idx="34">
                  <c:v>0.000107495808825259</c:v>
                </c:pt>
                <c:pt idx="35">
                  <c:v>7.44531403387182E-005</c:v>
                </c:pt>
                <c:pt idx="36">
                  <c:v>5.08511128246929E-005</c:v>
                </c:pt>
                <c:pt idx="37">
                  <c:v>3.41448306280246E-005</c:v>
                </c:pt>
                <c:pt idx="38">
                  <c:v>2.24845109308379E-005</c:v>
                </c:pt>
                <c:pt idx="39">
                  <c:v>1.44935591488234E-005</c:v>
                </c:pt>
                <c:pt idx="40">
                  <c:v>9.13437253217414E-006</c:v>
                </c:pt>
                <c:pt idx="41">
                  <c:v>5.6252995190658E-006</c:v>
                </c:pt>
                <c:pt idx="42">
                  <c:v>3.38515946487531E-006</c:v>
                </c:pt>
                <c:pt idx="43">
                  <c:v>1.99161001367153E-006</c:v>
                </c:pt>
                <c:pt idx="44">
                  <c:v>1.1466492576684E-006</c:v>
                </c:pt>
                <c:pt idx="45">
                  <c:v>6.46859729011821E-007</c:v>
                </c:pt>
                <c:pt idx="46">
                  <c:v>3.58092564206828E-007</c:v>
                </c:pt>
                <c:pt idx="47">
                  <c:v>1.94849343535189E-007</c:v>
                </c:pt>
                <c:pt idx="48">
                  <c:v>1.04389995337977E-007</c:v>
                </c:pt>
                <c:pt idx="49">
                  <c:v>5.5158038510462E-008</c:v>
                </c:pt>
                <c:pt idx="50">
                  <c:v>2.87909435161434E-008</c:v>
                </c:pt>
                <c:pt idx="51">
                  <c:v>1.48684179143767E-008</c:v>
                </c:pt>
                <c:pt idx="52">
                  <c:v>7.60759516812787E-009</c:v>
                </c:pt>
                <c:pt idx="53">
                  <c:v>3.86151632626305E-009</c:v>
                </c:pt>
                <c:pt idx="54">
                  <c:v>1.9466633220134E-009</c:v>
                </c:pt>
                <c:pt idx="55">
                  <c:v>9.75624631136515E-010</c:v>
                </c:pt>
                <c:pt idx="56">
                  <c:v>4.8653598460174E-010</c:v>
                </c:pt>
                <c:pt idx="57">
                  <c:v>2.41611719288312E-010</c:v>
                </c:pt>
                <c:pt idx="58">
                  <c:v>1.19557369450743E-010</c:v>
                </c:pt>
                <c:pt idx="59">
                  <c:v>5.89839076755018E-011</c:v>
                </c:pt>
                <c:pt idx="60">
                  <c:v>2.90266552052395E-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26410761668332</c:v>
                </c:pt>
                <c:pt idx="1">
                  <c:v>0.292018316485337</c:v>
                </c:pt>
                <c:pt idx="2">
                  <c:v>0.320117495625742</c:v>
                </c:pt>
                <c:pt idx="3">
                  <c:v>0.347382483902614</c:v>
                </c:pt>
                <c:pt idx="4">
                  <c:v>0.372565548490322</c:v>
                </c:pt>
                <c:pt idx="5">
                  <c:v>0.394242935487899</c:v>
                </c:pt>
                <c:pt idx="6">
                  <c:v>0.410906623057007</c:v>
                </c:pt>
                <c:pt idx="7">
                  <c:v>0.42110005554288</c:v>
                </c:pt>
                <c:pt idx="8">
                  <c:v>0.42358916775168</c:v>
                </c:pt>
                <c:pt idx="9">
                  <c:v>0.417547520759128</c:v>
                </c:pt>
                <c:pt idx="10">
                  <c:v>0.40272260495356</c:v>
                </c:pt>
                <c:pt idx="11">
                  <c:v>0.379544148922221</c:v>
                </c:pt>
                <c:pt idx="12">
                  <c:v>0.349139401040772</c:v>
                </c:pt>
                <c:pt idx="13">
                  <c:v>0.313237007087735</c:v>
                </c:pt>
                <c:pt idx="14">
                  <c:v>0.273967518082335</c:v>
                </c:pt>
                <c:pt idx="15">
                  <c:v>0.23359667568838</c:v>
                </c:pt>
                <c:pt idx="16">
                  <c:v>0.194246898636394</c:v>
                </c:pt>
                <c:pt idx="17">
                  <c:v>0.157664819757513</c:v>
                </c:pt>
                <c:pt idx="18">
                  <c:v>0.125077191552248</c:v>
                </c:pt>
                <c:pt idx="19">
                  <c:v>0.0971505670027661</c:v>
                </c:pt>
                <c:pt idx="20">
                  <c:v>0.0740426364141822</c:v>
                </c:pt>
                <c:pt idx="21">
                  <c:v>0.055514418200943</c:v>
                </c:pt>
                <c:pt idx="22">
                  <c:v>0.0410667900380349</c:v>
                </c:pt>
                <c:pt idx="23">
                  <c:v>0.0300703717548892</c:v>
                </c:pt>
                <c:pt idx="24">
                  <c:v>0.0218693314169625</c:v>
                </c:pt>
                <c:pt idx="25">
                  <c:v>0.015851821190486</c:v>
                </c:pt>
                <c:pt idx="26">
                  <c:v>0.0114888934079068</c:v>
                </c:pt>
                <c:pt idx="27">
                  <c:v>0.00834872987419976</c:v>
                </c:pt>
                <c:pt idx="28">
                  <c:v>0.00609440875520551</c:v>
                </c:pt>
                <c:pt idx="29">
                  <c:v>0.00447254545026071</c:v>
                </c:pt>
                <c:pt idx="30">
                  <c:v>0.00329826273116929</c:v>
                </c:pt>
                <c:pt idx="31">
                  <c:v>0.0024399669623724</c:v>
                </c:pt>
                <c:pt idx="32">
                  <c:v>0.0018057912642838</c:v>
                </c:pt>
                <c:pt idx="33">
                  <c:v>0.0013324483282321</c:v>
                </c:pt>
                <c:pt idx="34">
                  <c:v>0.000976568406216422</c:v>
                </c:pt>
                <c:pt idx="35">
                  <c:v>0.00070826406517724</c:v>
                </c:pt>
                <c:pt idx="36">
                  <c:v>0.000506539943909193</c:v>
                </c:pt>
                <c:pt idx="37">
                  <c:v>0.000356155166249609</c:v>
                </c:pt>
                <c:pt idx="38">
                  <c:v>0.000245583271420144</c:v>
                </c:pt>
                <c:pt idx="39">
                  <c:v>0.000165764463056876</c:v>
                </c:pt>
                <c:pt idx="40">
                  <c:v>0.000109394667560353</c:v>
                </c:pt>
                <c:pt idx="41">
                  <c:v>7.05446582207125E-005</c:v>
                </c:pt>
                <c:pt idx="42">
                  <c:v>4.4452753092298E-005</c:v>
                </c:pt>
                <c:pt idx="43">
                  <c:v>2.73857652979574E-005</c:v>
                </c:pt>
                <c:pt idx="44">
                  <c:v>1.6510195810604E-005</c:v>
                </c:pt>
                <c:pt idx="45">
                  <c:v>9.75287804117965E-006</c:v>
                </c:pt>
                <c:pt idx="46">
                  <c:v>5.65352127858644E-006</c:v>
                </c:pt>
                <c:pt idx="47">
                  <c:v>3.22124475362819E-006</c:v>
                </c:pt>
                <c:pt idx="48">
                  <c:v>1.8071104804726E-006</c:v>
                </c:pt>
                <c:pt idx="49">
                  <c:v>9.99851930157605E-007</c:v>
                </c:pt>
                <c:pt idx="50">
                  <c:v>5.46492016981082E-007</c:v>
                </c:pt>
                <c:pt idx="51">
                  <c:v>2.95524664842806E-007</c:v>
                </c:pt>
                <c:pt idx="52">
                  <c:v>1.58335178868662E-007</c:v>
                </c:pt>
                <c:pt idx="53">
                  <c:v>8.41567484956215E-008</c:v>
                </c:pt>
                <c:pt idx="54">
                  <c:v>4.44245428737086E-008</c:v>
                </c:pt>
                <c:pt idx="55">
                  <c:v>2.33139535463279E-008</c:v>
                </c:pt>
                <c:pt idx="56">
                  <c:v>1.21744454005359E-008</c:v>
                </c:pt>
                <c:pt idx="57">
                  <c:v>6.3307223182179E-009</c:v>
                </c:pt>
                <c:pt idx="58">
                  <c:v>3.28029324046262E-009</c:v>
                </c:pt>
                <c:pt idx="59">
                  <c:v>1.69461446182597E-009</c:v>
                </c:pt>
                <c:pt idx="60">
                  <c:v>8.73243598361058E-0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778607025134053</c:v>
                </c:pt>
                <c:pt idx="1">
                  <c:v>0.0999386530251958</c:v>
                </c:pt>
                <c:pt idx="2">
                  <c:v>0.127179998793161</c:v>
                </c:pt>
                <c:pt idx="3">
                  <c:v>0.160215057199364</c:v>
                </c:pt>
                <c:pt idx="4">
                  <c:v>0.199472997001591</c:v>
                </c:pt>
                <c:pt idx="5">
                  <c:v>0.245036819588834</c:v>
                </c:pt>
                <c:pt idx="6">
                  <c:v>0.296480801157146</c:v>
                </c:pt>
                <c:pt idx="7">
                  <c:v>0.35271565829874</c:v>
                </c:pt>
                <c:pt idx="8">
                  <c:v>0.411879611002331</c:v>
                </c:pt>
                <c:pt idx="9">
                  <c:v>0.471321623269995</c:v>
                </c:pt>
                <c:pt idx="10">
                  <c:v>0.52771989804879</c:v>
                </c:pt>
                <c:pt idx="11">
                  <c:v>0.577358774224285</c:v>
                </c:pt>
                <c:pt idx="12">
                  <c:v>0.616550052619684</c:v>
                </c:pt>
                <c:pt idx="13">
                  <c:v>0.642138263721811</c:v>
                </c:pt>
                <c:pt idx="14">
                  <c:v>0.651989446695264</c:v>
                </c:pt>
                <c:pt idx="15">
                  <c:v>0.645348278487693</c:v>
                </c:pt>
                <c:pt idx="16">
                  <c:v>0.622970667521611</c:v>
                </c:pt>
                <c:pt idx="17">
                  <c:v>0.586994876567737</c:v>
                </c:pt>
                <c:pt idx="18">
                  <c:v>0.540584563540519</c:v>
                </c:pt>
                <c:pt idx="19">
                  <c:v>0.487435174537445</c:v>
                </c:pt>
                <c:pt idx="20">
                  <c:v>0.431260227185777</c:v>
                </c:pt>
                <c:pt idx="21">
                  <c:v>0.375361160354297</c:v>
                </c:pt>
                <c:pt idx="22">
                  <c:v>0.322344530190372</c:v>
                </c:pt>
                <c:pt idx="23">
                  <c:v>0.274002390415706</c:v>
                </c:pt>
                <c:pt idx="24">
                  <c:v>0.231332721759355</c:v>
                </c:pt>
                <c:pt idx="25">
                  <c:v>0.194655524264389</c:v>
                </c:pt>
                <c:pt idx="26">
                  <c:v>0.163776571657849</c:v>
                </c:pt>
                <c:pt idx="27">
                  <c:v>0.138159258032895</c:v>
                </c:pt>
                <c:pt idx="28">
                  <c:v>0.117078505213167</c:v>
                </c:pt>
                <c:pt idx="29">
                  <c:v>0.0997439032701422</c:v>
                </c:pt>
                <c:pt idx="30">
                  <c:v>0.0853891816469614</c:v>
                </c:pt>
                <c:pt idx="31">
                  <c:v>0.0733309914741946</c:v>
                </c:pt>
                <c:pt idx="32">
                  <c:v>0.0630024104605845</c:v>
                </c:pt>
                <c:pt idx="33">
                  <c:v>0.0539667172870448</c:v>
                </c:pt>
                <c:pt idx="34">
                  <c:v>0.045916026953118</c:v>
                </c:pt>
                <c:pt idx="35">
                  <c:v>0.0386583084612951</c:v>
                </c:pt>
                <c:pt idx="36">
                  <c:v>0.0320957363818625</c:v>
                </c:pt>
                <c:pt idx="37">
                  <c:v>0.0261974428641124</c:v>
                </c:pt>
                <c:pt idx="38">
                  <c:v>0.0209702902121289</c:v>
                </c:pt>
                <c:pt idx="39">
                  <c:v>0.0164317227587285</c:v>
                </c:pt>
                <c:pt idx="40">
                  <c:v>0.0125884954559467</c:v>
                </c:pt>
                <c:pt idx="41">
                  <c:v>0.00942383807847928</c:v>
                </c:pt>
                <c:pt idx="42">
                  <c:v>0.00689363606585485</c:v>
                </c:pt>
                <c:pt idx="43">
                  <c:v>0.00493015504911826</c:v>
                </c:pt>
                <c:pt idx="44">
                  <c:v>0.00345043560730514</c:v>
                </c:pt>
                <c:pt idx="45">
                  <c:v>0.00236614035954308</c:v>
                </c:pt>
                <c:pt idx="46">
                  <c:v>0.00159225546495954</c:v>
                </c:pt>
                <c:pt idx="47">
                  <c:v>0.00105318204951428</c:v>
                </c:pt>
                <c:pt idx="48">
                  <c:v>0.00068588362710247</c:v>
                </c:pt>
                <c:pt idx="49">
                  <c:v>0.000440542110052981</c:v>
                </c:pt>
                <c:pt idx="50">
                  <c:v>0.000279525586645918</c:v>
                </c:pt>
                <c:pt idx="51">
                  <c:v>0.000175475902963643</c:v>
                </c:pt>
                <c:pt idx="52">
                  <c:v>0.000109140810975529</c:v>
                </c:pt>
                <c:pt idx="53">
                  <c:v>6.73417990020463E-005</c:v>
                </c:pt>
                <c:pt idx="54">
                  <c:v>4.12671751500389E-005</c:v>
                </c:pt>
                <c:pt idx="55">
                  <c:v>2.51410671196563E-005</c:v>
                </c:pt>
                <c:pt idx="56">
                  <c:v>1.52406319068379E-005</c:v>
                </c:pt>
                <c:pt idx="57">
                  <c:v>9.20011083766839E-006</c:v>
                </c:pt>
                <c:pt idx="58">
                  <c:v>5.5339912858326E-006</c:v>
                </c:pt>
                <c:pt idx="59">
                  <c:v>3.31881250142495E-006</c:v>
                </c:pt>
                <c:pt idx="60">
                  <c:v>1.98533238367493E-0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435590819632298</c:v>
                </c:pt>
                <c:pt idx="1">
                  <c:v>0.00656240090747555</c:v>
                </c:pt>
                <c:pt idx="2">
                  <c:v>0.00980205082503879</c:v>
                </c:pt>
                <c:pt idx="3">
                  <c:v>0.0144934017018716</c:v>
                </c:pt>
                <c:pt idx="4">
                  <c:v>0.0211797085546668</c:v>
                </c:pt>
                <c:pt idx="5">
                  <c:v>0.0305376828554904</c:v>
                </c:pt>
                <c:pt idx="6">
                  <c:v>0.043368078031069</c:v>
                </c:pt>
                <c:pt idx="7">
                  <c:v>0.0605573980596924</c:v>
                </c:pt>
                <c:pt idx="8">
                  <c:v>0.0830006755900601</c:v>
                </c:pt>
                <c:pt idx="9">
                  <c:v>0.111480155255136</c:v>
                </c:pt>
                <c:pt idx="10">
                  <c:v>0.146505030312357</c:v>
                </c:pt>
                <c:pt idx="11">
                  <c:v>0.188132446723669</c:v>
                </c:pt>
                <c:pt idx="12">
                  <c:v>0.235806156298171</c:v>
                </c:pt>
                <c:pt idx="13">
                  <c:v>0.28825988972027</c:v>
                </c:pt>
                <c:pt idx="14">
                  <c:v>0.343530340258259</c:v>
                </c:pt>
                <c:pt idx="15">
                  <c:v>0.399105355868853</c:v>
                </c:pt>
                <c:pt idx="16">
                  <c:v>0.452199278568424</c:v>
                </c:pt>
                <c:pt idx="17">
                  <c:v>0.500109891029123</c:v>
                </c:pt>
                <c:pt idx="18">
                  <c:v>0.540584563540521</c:v>
                </c:pt>
                <c:pt idx="19">
                  <c:v>0.572118158918238</c:v>
                </c:pt>
                <c:pt idx="20">
                  <c:v>0.594124060648615</c:v>
                </c:pt>
                <c:pt idx="21">
                  <c:v>0.606954216684052</c:v>
                </c:pt>
                <c:pt idx="22">
                  <c:v>0.611780699562282</c:v>
                </c:pt>
                <c:pt idx="23">
                  <c:v>0.61037773728391</c:v>
                </c:pt>
                <c:pt idx="24">
                  <c:v>0.604853596752731</c:v>
                </c:pt>
                <c:pt idx="25">
                  <c:v>0.597377415977308</c:v>
                </c:pt>
                <c:pt idx="26">
                  <c:v>0.589933024919289</c:v>
                </c:pt>
                <c:pt idx="27">
                  <c:v>0.584116927508878</c:v>
                </c:pt>
                <c:pt idx="28">
                  <c:v>0.580986225005001</c:v>
                </c:pt>
                <c:pt idx="29">
                  <c:v>0.580956871174278</c:v>
                </c:pt>
                <c:pt idx="30">
                  <c:v>0.583753169017719</c:v>
                </c:pt>
                <c:pt idx="31">
                  <c:v>0.588413764500863</c:v>
                </c:pt>
                <c:pt idx="32">
                  <c:v>0.593364143820012</c:v>
                </c:pt>
                <c:pt idx="33">
                  <c:v>0.59656669116466</c:v>
                </c:pt>
                <c:pt idx="34">
                  <c:v>0.595752904847973</c:v>
                </c:pt>
                <c:pt idx="35">
                  <c:v>0.588726493599821</c:v>
                </c:pt>
                <c:pt idx="36">
                  <c:v>0.573702766391265</c:v>
                </c:pt>
                <c:pt idx="37">
                  <c:v>0.549626125899537</c:v>
                </c:pt>
                <c:pt idx="38">
                  <c:v>0.516394697179498</c:v>
                </c:pt>
                <c:pt idx="39">
                  <c:v>0.4749296663295</c:v>
                </c:pt>
                <c:pt idx="40">
                  <c:v>0.427059998165386</c:v>
                </c:pt>
                <c:pt idx="41">
                  <c:v>0.375242264746606</c:v>
                </c:pt>
                <c:pt idx="42">
                  <c:v>0.32218190995536</c:v>
                </c:pt>
                <c:pt idx="43">
                  <c:v>0.270447047167556</c:v>
                </c:pt>
                <c:pt idx="44">
                  <c:v>0.222159280360117</c:v>
                </c:pt>
                <c:pt idx="45">
                  <c:v>0.178813334964687</c:v>
                </c:pt>
                <c:pt idx="46">
                  <c:v>0.141234570791168</c:v>
                </c:pt>
                <c:pt idx="47">
                  <c:v>0.10964796638444</c:v>
                </c:pt>
                <c:pt idx="48">
                  <c:v>0.0838139744711845</c:v>
                </c:pt>
                <c:pt idx="49">
                  <c:v>0.0631862081571566</c:v>
                </c:pt>
                <c:pt idx="50">
                  <c:v>0.0470571153050507</c:v>
                </c:pt>
                <c:pt idx="51">
                  <c:v>0.0346728934866927</c:v>
                </c:pt>
                <c:pt idx="52">
                  <c:v>0.0253121271111507</c:v>
                </c:pt>
                <c:pt idx="53">
                  <c:v>0.0183313752239745</c:v>
                </c:pt>
                <c:pt idx="54">
                  <c:v>0.0131851155696475</c:v>
                </c:pt>
                <c:pt idx="55">
                  <c:v>0.00942826484727232</c:v>
                </c:pt>
                <c:pt idx="56">
                  <c:v>0.00670841477742186</c:v>
                </c:pt>
                <c:pt idx="57">
                  <c:v>0.00475312087703663</c:v>
                </c:pt>
                <c:pt idx="58">
                  <c:v>0.00335577733974436</c:v>
                </c:pt>
                <c:pt idx="59">
                  <c:v>0.00236214335165775</c:v>
                </c:pt>
                <c:pt idx="60">
                  <c:v>0.001658538762554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3.19250557647472E-006</c:v>
                </c:pt>
                <c:pt idx="1">
                  <c:v>5.77677026107707E-006</c:v>
                </c:pt>
                <c:pt idx="2">
                  <c:v>1.03635531473314E-005</c:v>
                </c:pt>
                <c:pt idx="3">
                  <c:v>1.84048147063342E-005</c:v>
                </c:pt>
                <c:pt idx="4">
                  <c:v>3.23035677952956E-005</c:v>
                </c:pt>
                <c:pt idx="5">
                  <c:v>5.59417416250953E-005</c:v>
                </c:pt>
                <c:pt idx="6">
                  <c:v>9.54200125852182E-005</c:v>
                </c:pt>
                <c:pt idx="7">
                  <c:v>0.000160031653237592</c:v>
                </c:pt>
                <c:pt idx="8">
                  <c:v>0.000263444844262714</c:v>
                </c:pt>
                <c:pt idx="9">
                  <c:v>0.000424986399988404</c:v>
                </c:pt>
                <c:pt idx="10">
                  <c:v>0.000670809794918128</c:v>
                </c:pt>
                <c:pt idx="11">
                  <c:v>0.00103461781844701</c:v>
                </c:pt>
                <c:pt idx="12">
                  <c:v>0.00155754563649065</c:v>
                </c:pt>
                <c:pt idx="13">
                  <c:v>0.00228685826443886</c:v>
                </c:pt>
                <c:pt idx="14">
                  <c:v>0.00327332798332513</c:v>
                </c:pt>
                <c:pt idx="15">
                  <c:v>0.00456752960382187</c:v>
                </c:pt>
                <c:pt idx="16">
                  <c:v>0.00621574331145764</c:v>
                </c:pt>
                <c:pt idx="17">
                  <c:v>0.00825653909024266</c:v>
                </c:pt>
                <c:pt idx="18">
                  <c:v>0.0107192803333069</c:v>
                </c:pt>
                <c:pt idx="19">
                  <c:v>0.0136256463352856</c:v>
                </c:pt>
                <c:pt idx="20">
                  <c:v>0.0169948725401822</c:v>
                </c:pt>
                <c:pt idx="21">
                  <c:v>0.0208528824602305</c:v>
                </c:pt>
                <c:pt idx="22">
                  <c:v>0.0252449971115422</c:v>
                </c:pt>
                <c:pt idx="23">
                  <c:v>0.0302515498758678</c:v>
                </c:pt>
                <c:pt idx="24">
                  <c:v>0.0360054798810743</c:v>
                </c:pt>
                <c:pt idx="25">
                  <c:v>0.0427106840641938</c:v>
                </c:pt>
                <c:pt idx="26">
                  <c:v>0.0506593750070981</c:v>
                </c:pt>
                <c:pt idx="27">
                  <c:v>0.0602457342695942</c:v>
                </c:pt>
                <c:pt idx="28">
                  <c:v>0.0719716959419679</c:v>
                </c:pt>
                <c:pt idx="29">
                  <c:v>0.0864388907113989</c:v>
                </c:pt>
                <c:pt idx="30">
                  <c:v>0.104319124769555</c:v>
                </c:pt>
                <c:pt idx="31">
                  <c:v>0.126295215455667</c:v>
                </c:pt>
                <c:pt idx="32">
                  <c:v>0.152965948818303</c:v>
                </c:pt>
                <c:pt idx="33">
                  <c:v>0.184714869900896</c:v>
                </c:pt>
                <c:pt idx="34">
                  <c:v>0.221553398898081</c:v>
                </c:pt>
                <c:pt idx="35">
                  <c:v>0.262963347609652</c:v>
                </c:pt>
                <c:pt idx="36">
                  <c:v>0.307778284707385</c:v>
                </c:pt>
                <c:pt idx="37">
                  <c:v>0.35415044382027</c:v>
                </c:pt>
                <c:pt idx="38">
                  <c:v>0.39964242652584</c:v>
                </c:pt>
                <c:pt idx="39">
                  <c:v>0.44145709702147</c:v>
                </c:pt>
                <c:pt idx="40">
                  <c:v>0.476779407594502</c:v>
                </c:pt>
                <c:pt idx="41">
                  <c:v>0.503164202215048</c:v>
                </c:pt>
                <c:pt idx="42">
                  <c:v>0.518881910113761</c:v>
                </c:pt>
                <c:pt idx="43">
                  <c:v>0.52314130758393</c:v>
                </c:pt>
                <c:pt idx="44">
                  <c:v>0.516143688055997</c:v>
                </c:pt>
                <c:pt idx="45">
                  <c:v>0.498971172055486</c:v>
                </c:pt>
                <c:pt idx="46">
                  <c:v>0.473353897872943</c:v>
                </c:pt>
                <c:pt idx="47">
                  <c:v>0.441382302435909</c:v>
                </c:pt>
                <c:pt idx="48">
                  <c:v>0.405228667178094</c:v>
                </c:pt>
                <c:pt idx="49">
                  <c:v>0.36692340142244</c:v>
                </c:pt>
                <c:pt idx="50">
                  <c:v>0.32820697677593</c:v>
                </c:pt>
                <c:pt idx="51">
                  <c:v>0.290457091938089</c:v>
                </c:pt>
                <c:pt idx="52">
                  <c:v>0.254677121972976</c:v>
                </c:pt>
                <c:pt idx="53">
                  <c:v>0.22152652193867</c:v>
                </c:pt>
                <c:pt idx="54">
                  <c:v>0.191374475716959</c:v>
                </c:pt>
                <c:pt idx="55">
                  <c:v>0.164361932187785</c:v>
                </c:pt>
                <c:pt idx="56">
                  <c:v>0.140461972383044</c:v>
                </c:pt>
                <c:pt idx="57">
                  <c:v>0.119532803599268</c:v>
                </c:pt>
                <c:pt idx="58">
                  <c:v>0.101360974008975</c:v>
                </c:pt>
                <c:pt idx="59">
                  <c:v>0.0856945651747329</c:v>
                </c:pt>
                <c:pt idx="60">
                  <c:v>0.0722673361776239</c:v>
                </c:pt>
              </c:numCache>
            </c:numRef>
          </c:yVal>
          <c:smooth val="1"/>
        </c:ser>
        <c:axId val="73704819"/>
        <c:axId val="31076668"/>
      </c:scatterChart>
      <c:valAx>
        <c:axId val="737048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668"/>
        <c:crossesAt val="0"/>
        <c:crossBetween val="midCat"/>
        <c:majorUnit val="1"/>
        <c:minorUnit val="0.25"/>
      </c:valAx>
      <c:valAx>
        <c:axId val="31076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8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413134371640717</c:v>
                </c:pt>
                <c:pt idx="1">
                  <c:v>0.296527489249328</c:v>
                </c:pt>
                <c:pt idx="2">
                  <c:v>0.207176573440461</c:v>
                </c:pt>
                <c:pt idx="3">
                  <c:v>0.142074976937938</c:v>
                </c:pt>
                <c:pt idx="4">
                  <c:v>0.0963513736881001</c:v>
                </c:pt>
                <c:pt idx="5">
                  <c:v>0.0650177539220862</c:v>
                </c:pt>
                <c:pt idx="6">
                  <c:v>0.0438503603276675</c:v>
                </c:pt>
                <c:pt idx="7">
                  <c:v>0.0296393055281187</c:v>
                </c:pt>
                <c:pt idx="8">
                  <c:v>0.0201034913407491</c:v>
                </c:pt>
                <c:pt idx="9">
                  <c:v>0.0136867323607183</c:v>
                </c:pt>
                <c:pt idx="10">
                  <c:v>0.009350492978399</c:v>
                </c:pt>
                <c:pt idx="11">
                  <c:v>0.00640739265417277</c:v>
                </c:pt>
                <c:pt idx="12">
                  <c:v>0.00440202703602985</c:v>
                </c:pt>
                <c:pt idx="13">
                  <c:v>0.00303090647201309</c:v>
                </c:pt>
                <c:pt idx="14">
                  <c:v>0.00209036127866272</c:v>
                </c:pt>
                <c:pt idx="15">
                  <c:v>0.00144295122925414</c:v>
                </c:pt>
                <c:pt idx="16">
                  <c:v>0.000995649238965219</c:v>
                </c:pt>
                <c:pt idx="17">
                  <c:v>0.000685438239376433</c:v>
                </c:pt>
                <c:pt idx="18">
                  <c:v>0.000469631370047788</c:v>
                </c:pt>
                <c:pt idx="19">
                  <c:v>0.000319282203838295</c:v>
                </c:pt>
                <c:pt idx="20">
                  <c:v>0.000214678943324386</c:v>
                </c:pt>
                <c:pt idx="21">
                  <c:v>0.000142278836290497</c:v>
                </c:pt>
                <c:pt idx="22">
                  <c:v>9.2649958218212E-005</c:v>
                </c:pt>
                <c:pt idx="23">
                  <c:v>5.91153831283063E-005</c:v>
                </c:pt>
                <c:pt idx="24">
                  <c:v>3.68776955686248E-005</c:v>
                </c:pt>
                <c:pt idx="25">
                  <c:v>2.24603684608301E-005</c:v>
                </c:pt>
                <c:pt idx="26">
                  <c:v>1.33477240203921E-005</c:v>
                </c:pt>
                <c:pt idx="27">
                  <c:v>7.74225472730276E-006</c:v>
                </c:pt>
                <c:pt idx="28">
                  <c:v>4.38848247935099E-006</c:v>
                </c:pt>
                <c:pt idx="29">
                  <c:v>2.43572432922375E-006</c:v>
                </c:pt>
                <c:pt idx="30">
                  <c:v>1.32743324967531E-006</c:v>
                </c:pt>
                <c:pt idx="31">
                  <c:v>7.12748358648225E-007</c:v>
                </c:pt>
                <c:pt idx="32">
                  <c:v>3.78484904998294E-007</c:v>
                </c:pt>
                <c:pt idx="33">
                  <c:v>1.99559036237657E-007</c:v>
                </c:pt>
                <c:pt idx="34">
                  <c:v>1.04872214498458E-007</c:v>
                </c:pt>
                <c:pt idx="35">
                  <c:v>5.51122089433531E-008</c:v>
                </c:pt>
                <c:pt idx="36">
                  <c:v>2.90326568307239E-008</c:v>
                </c:pt>
                <c:pt idx="37">
                  <c:v>1.53508317368223E-008</c:v>
                </c:pt>
                <c:pt idx="38">
                  <c:v>8.1468090204632E-009</c:v>
                </c:pt>
                <c:pt idx="39">
                  <c:v>4.3345115099882E-009</c:v>
                </c:pt>
                <c:pt idx="40">
                  <c:v>2.30709119358105E-009</c:v>
                </c:pt>
                <c:pt idx="41">
                  <c:v>1.22510571815951E-009</c:v>
                </c:pt>
                <c:pt idx="42">
                  <c:v>6.47098207630115E-010</c:v>
                </c:pt>
                <c:pt idx="43">
                  <c:v>3.38985358885705E-010</c:v>
                </c:pt>
                <c:pt idx="44">
                  <c:v>1.75650774560345E-010</c:v>
                </c:pt>
                <c:pt idx="45">
                  <c:v>8.98253413567316E-011</c:v>
                </c:pt>
                <c:pt idx="46">
                  <c:v>4.52537992778582E-011</c:v>
                </c:pt>
                <c:pt idx="47">
                  <c:v>2.24316171687314E-011</c:v>
                </c:pt>
                <c:pt idx="48">
                  <c:v>1.09311380649892E-011</c:v>
                </c:pt>
                <c:pt idx="49">
                  <c:v>5.23493726017331E-012</c:v>
                </c:pt>
                <c:pt idx="50">
                  <c:v>2.46383434545958E-012</c:v>
                </c:pt>
                <c:pt idx="51">
                  <c:v>1.14004901688065E-012</c:v>
                </c:pt>
                <c:pt idx="52">
                  <c:v>5.18948473385859E-013</c:v>
                </c:pt>
                <c:pt idx="53">
                  <c:v>2.32585121716815E-013</c:v>
                </c:pt>
                <c:pt idx="54">
                  <c:v>1.02737858916942E-013</c:v>
                </c:pt>
                <c:pt idx="55">
                  <c:v>4.47760453221304E-014</c:v>
                </c:pt>
                <c:pt idx="56">
                  <c:v>1.92763293996099E-014</c:v>
                </c:pt>
                <c:pt idx="57">
                  <c:v>8.20666315512845E-015</c:v>
                </c:pt>
                <c:pt idx="58">
                  <c:v>3.45909480362033E-015</c:v>
                </c:pt>
                <c:pt idx="59">
                  <c:v>1.44504383270423E-015</c:v>
                </c:pt>
                <c:pt idx="60">
                  <c:v>5.98912321414933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1.10204831997993</c:v>
                </c:pt>
                <c:pt idx="1">
                  <c:v>1.02618030909228</c:v>
                </c:pt>
                <c:pt idx="2">
                  <c:v>0.930140962581481</c:v>
                </c:pt>
                <c:pt idx="3">
                  <c:v>0.827513575947342</c:v>
                </c:pt>
                <c:pt idx="4">
                  <c:v>0.728056112341376</c:v>
                </c:pt>
                <c:pt idx="5">
                  <c:v>0.637365148444298</c:v>
                </c:pt>
                <c:pt idx="6">
                  <c:v>0.557672108983664</c:v>
                </c:pt>
                <c:pt idx="7">
                  <c:v>0.489016136337212</c:v>
                </c:pt>
                <c:pt idx="8">
                  <c:v>0.430304672515958</c:v>
                </c:pt>
                <c:pt idx="9">
                  <c:v>0.380061394871609</c:v>
                </c:pt>
                <c:pt idx="10">
                  <c:v>0.336851045642081</c:v>
                </c:pt>
                <c:pt idx="11">
                  <c:v>0.29945677193206</c:v>
                </c:pt>
                <c:pt idx="12">
                  <c:v>0.266903896193862</c:v>
                </c:pt>
                <c:pt idx="13">
                  <c:v>0.238409826343541</c:v>
                </c:pt>
                <c:pt idx="14">
                  <c:v>0.213315481936105</c:v>
                </c:pt>
                <c:pt idx="15">
                  <c:v>0.191030224222533</c:v>
                </c:pt>
                <c:pt idx="16">
                  <c:v>0.171003975656573</c:v>
                </c:pt>
                <c:pt idx="17">
                  <c:v>0.152727618167424</c:v>
                </c:pt>
                <c:pt idx="18">
                  <c:v>0.13575497582431</c:v>
                </c:pt>
                <c:pt idx="19">
                  <c:v>0.119735457706752</c:v>
                </c:pt>
                <c:pt idx="20">
                  <c:v>0.104444824260035</c:v>
                </c:pt>
                <c:pt idx="21">
                  <c:v>0.0898022436213141</c:v>
                </c:pt>
                <c:pt idx="22">
                  <c:v>0.0758650099193036</c:v>
                </c:pt>
                <c:pt idx="23">
                  <c:v>0.0627980571989762</c:v>
                </c:pt>
                <c:pt idx="24">
                  <c:v>0.0508228344592079</c:v>
                </c:pt>
                <c:pt idx="25">
                  <c:v>0.0401570122076223</c:v>
                </c:pt>
                <c:pt idx="26">
                  <c:v>0.0309600136099377</c:v>
                </c:pt>
                <c:pt idx="27">
                  <c:v>0.0232975787611224</c:v>
                </c:pt>
                <c:pt idx="28">
                  <c:v>0.0171319622919145</c:v>
                </c:pt>
                <c:pt idx="29">
                  <c:v>0.0123358841865901</c:v>
                </c:pt>
                <c:pt idx="30">
                  <c:v>0.00872176235927566</c:v>
                </c:pt>
                <c:pt idx="31">
                  <c:v>0.00607543238451695</c:v>
                </c:pt>
                <c:pt idx="32">
                  <c:v>0.00418541896262536</c:v>
                </c:pt>
                <c:pt idx="33">
                  <c:v>0.00286293297305313</c:v>
                </c:pt>
                <c:pt idx="34">
                  <c:v>0.00195186433964175</c:v>
                </c:pt>
                <c:pt idx="35">
                  <c:v>0.00133071918288536</c:v>
                </c:pt>
                <c:pt idx="36">
                  <c:v>0.000909441541917608</c:v>
                </c:pt>
                <c:pt idx="37">
                  <c:v>0.000623834411287906</c:v>
                </c:pt>
                <c:pt idx="38">
                  <c:v>0.000429511068157764</c:v>
                </c:pt>
                <c:pt idx="39">
                  <c:v>0.000296467023408127</c:v>
                </c:pt>
                <c:pt idx="40">
                  <c:v>0.000204715347166071</c:v>
                </c:pt>
                <c:pt idx="41">
                  <c:v>0.000141029061557373</c:v>
                </c:pt>
                <c:pt idx="42">
                  <c:v>9.66394955461894E-005</c:v>
                </c:pt>
                <c:pt idx="43">
                  <c:v>6.56772268233082E-005</c:v>
                </c:pt>
                <c:pt idx="44">
                  <c:v>4.41502679062833E-005</c:v>
                </c:pt>
                <c:pt idx="45">
                  <c:v>2.92908219325516E-005</c:v>
                </c:pt>
                <c:pt idx="46">
                  <c:v>1.91441962156031E-005</c:v>
                </c:pt>
                <c:pt idx="47">
                  <c:v>1.23109646248887E-005</c:v>
                </c:pt>
                <c:pt idx="48">
                  <c:v>7.78298667550753E-006</c:v>
                </c:pt>
                <c:pt idx="49">
                  <c:v>4.8355045545451E-006</c:v>
                </c:pt>
                <c:pt idx="50">
                  <c:v>2.95250899112618E-006</c:v>
                </c:pt>
                <c:pt idx="51">
                  <c:v>1.77236292464185E-006</c:v>
                </c:pt>
                <c:pt idx="52">
                  <c:v>1.04665313649566E-006</c:v>
                </c:pt>
                <c:pt idx="53">
                  <c:v>6.08569073796924E-007</c:v>
                </c:pt>
                <c:pt idx="54">
                  <c:v>3.4874490205786E-007</c:v>
                </c:pt>
                <c:pt idx="55">
                  <c:v>1.9718437532734E-007</c:v>
                </c:pt>
                <c:pt idx="56">
                  <c:v>1.10128700035301E-007</c:v>
                </c:pt>
                <c:pt idx="57">
                  <c:v>6.08264107220629E-008</c:v>
                </c:pt>
                <c:pt idx="58">
                  <c:v>3.32611648956591E-008</c:v>
                </c:pt>
                <c:pt idx="59">
                  <c:v>1.80262512311445E-008</c:v>
                </c:pt>
                <c:pt idx="60">
                  <c:v>9.69252779146019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351983626824347</c:v>
                </c:pt>
                <c:pt idx="1">
                  <c:v>0.381624216200332</c:v>
                </c:pt>
                <c:pt idx="2">
                  <c:v>0.402764739252609</c:v>
                </c:pt>
                <c:pt idx="3">
                  <c:v>0.417222981713776</c:v>
                </c:pt>
                <c:pt idx="4">
                  <c:v>0.427413633157809</c:v>
                </c:pt>
                <c:pt idx="5">
                  <c:v>0.435674612874289</c:v>
                </c:pt>
                <c:pt idx="6">
                  <c:v>0.443857220854086</c:v>
                </c:pt>
                <c:pt idx="7">
                  <c:v>0.453187558315501</c:v>
                </c:pt>
                <c:pt idx="8">
                  <c:v>0.464324151315535</c:v>
                </c:pt>
                <c:pt idx="9">
                  <c:v>0.477517610761145</c:v>
                </c:pt>
                <c:pt idx="10">
                  <c:v>0.492792350908068</c:v>
                </c:pt>
                <c:pt idx="11">
                  <c:v>0.510094475874282</c:v>
                </c:pt>
                <c:pt idx="12">
                  <c:v>0.529373038528308</c:v>
                </c:pt>
                <c:pt idx="13">
                  <c:v>0.55058132888089</c:v>
                </c:pt>
                <c:pt idx="14">
                  <c:v>0.573601301738286</c:v>
                </c:pt>
                <c:pt idx="15">
                  <c:v>0.598108893783553</c:v>
                </c:pt>
                <c:pt idx="16">
                  <c:v>0.623411494575111</c:v>
                </c:pt>
                <c:pt idx="17">
                  <c:v>0.648300864025874</c:v>
                </c:pt>
                <c:pt idx="18">
                  <c:v>0.670973242766011</c:v>
                </c:pt>
                <c:pt idx="19">
                  <c:v>0.68906889635929</c:v>
                </c:pt>
                <c:pt idx="20">
                  <c:v>0.699869737591117</c:v>
                </c:pt>
                <c:pt idx="21">
                  <c:v>0.700660931398182</c:v>
                </c:pt>
                <c:pt idx="22">
                  <c:v>0.689211724941952</c:v>
                </c:pt>
                <c:pt idx="23">
                  <c:v>0.664274788106745</c:v>
                </c:pt>
                <c:pt idx="24">
                  <c:v>0.625966176853306</c:v>
                </c:pt>
                <c:pt idx="25">
                  <c:v>0.575895653496032</c:v>
                </c:pt>
                <c:pt idx="26">
                  <c:v>0.516980276363314</c:v>
                </c:pt>
                <c:pt idx="27">
                  <c:v>0.452974801525304</c:v>
                </c:pt>
                <c:pt idx="28">
                  <c:v>0.387847313812353</c:v>
                </c:pt>
                <c:pt idx="29">
                  <c:v>0.325172930418226</c:v>
                </c:pt>
                <c:pt idx="30">
                  <c:v>0.267694084379182</c:v>
                </c:pt>
                <c:pt idx="31">
                  <c:v>0.21712115463736</c:v>
                </c:pt>
                <c:pt idx="32">
                  <c:v>0.174162363196331</c:v>
                </c:pt>
                <c:pt idx="33">
                  <c:v>0.138712939521974</c:v>
                </c:pt>
                <c:pt idx="34">
                  <c:v>0.110114838873244</c:v>
                </c:pt>
                <c:pt idx="35">
                  <c:v>0.0874124028959024</c:v>
                </c:pt>
                <c:pt idx="36">
                  <c:v>0.0695587634460414</c:v>
                </c:pt>
                <c:pt idx="37">
                  <c:v>0.0555567478281962</c:v>
                </c:pt>
                <c:pt idx="38">
                  <c:v>0.0445381599923843</c:v>
                </c:pt>
                <c:pt idx="39">
                  <c:v>0.0357951945844568</c:v>
                </c:pt>
                <c:pt idx="40">
                  <c:v>0.0287798920194865</c:v>
                </c:pt>
                <c:pt idx="41">
                  <c:v>0.023085420907345</c:v>
                </c:pt>
                <c:pt idx="42">
                  <c:v>0.0184193482419463</c:v>
                </c:pt>
                <c:pt idx="43">
                  <c:v>0.0145755460740338</c:v>
                </c:pt>
                <c:pt idx="44">
                  <c:v>0.0114086378538677</c:v>
                </c:pt>
                <c:pt idx="45">
                  <c:v>0.00881297286994525</c:v>
                </c:pt>
                <c:pt idx="46">
                  <c:v>0.00670684755023479</c:v>
                </c:pt>
                <c:pt idx="47">
                  <c:v>0.0050218507880507</c:v>
                </c:pt>
                <c:pt idx="48">
                  <c:v>0.00369665083476857</c:v>
                </c:pt>
                <c:pt idx="49">
                  <c:v>0.00267420295596046</c:v>
                </c:pt>
                <c:pt idx="50">
                  <c:v>0.00190122808017764</c:v>
                </c:pt>
                <c:pt idx="51">
                  <c:v>0.00132888093593662</c:v>
                </c:pt>
                <c:pt idx="52">
                  <c:v>0.000913748373753393</c:v>
                </c:pt>
                <c:pt idx="53">
                  <c:v>0.000618620260847644</c:v>
                </c:pt>
                <c:pt idx="54">
                  <c:v>0.00041277420751037</c:v>
                </c:pt>
                <c:pt idx="55">
                  <c:v>0.000271748782310841</c:v>
                </c:pt>
                <c:pt idx="56">
                  <c:v>0.000176720138774532</c:v>
                </c:pt>
                <c:pt idx="57">
                  <c:v>0.000113649660977406</c:v>
                </c:pt>
                <c:pt idx="58">
                  <c:v>7.23608788754202E-005</c:v>
                </c:pt>
                <c:pt idx="59">
                  <c:v>4.56627665717238E-005</c:v>
                </c:pt>
                <c:pt idx="60">
                  <c:v>2.8588033300153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71248994718788</c:v>
                </c:pt>
                <c:pt idx="1">
                  <c:v>0.00356778804658704</c:v>
                </c:pt>
                <c:pt idx="2">
                  <c:v>0.00456806219900734</c:v>
                </c:pt>
                <c:pt idx="3">
                  <c:v>0.00574071826985944</c:v>
                </c:pt>
                <c:pt idx="4">
                  <c:v>0.00713450468816875</c:v>
                </c:pt>
                <c:pt idx="5">
                  <c:v>0.00882257088441823</c:v>
                </c:pt>
                <c:pt idx="6">
                  <c:v>0.010904195701854</c:v>
                </c:pt>
                <c:pt idx="7">
                  <c:v>0.0135065917022251</c:v>
                </c:pt>
                <c:pt idx="8">
                  <c:v>0.0167882919181357</c:v>
                </c:pt>
                <c:pt idx="9">
                  <c:v>0.0209455648601221</c:v>
                </c:pt>
                <c:pt idx="10">
                  <c:v>0.0262231034056891</c:v>
                </c:pt>
                <c:pt idx="11">
                  <c:v>0.0329297319175113</c:v>
                </c:pt>
                <c:pt idx="12">
                  <c:v>0.0414588106107544</c:v>
                </c:pt>
                <c:pt idx="13">
                  <c:v>0.0523111111756976</c:v>
                </c:pt>
                <c:pt idx="14">
                  <c:v>0.0661150056305417</c:v>
                </c:pt>
                <c:pt idx="15">
                  <c:v>0.0836349144022315</c:v>
                </c:pt>
                <c:pt idx="16">
                  <c:v>0.105754682912208</c:v>
                </c:pt>
                <c:pt idx="17">
                  <c:v>0.133419358330876</c:v>
                </c:pt>
                <c:pt idx="18">
                  <c:v>0.167519317217734</c:v>
                </c:pt>
                <c:pt idx="19">
                  <c:v>0.208708330893331</c:v>
                </c:pt>
                <c:pt idx="20">
                  <c:v>0.257164962903998</c:v>
                </c:pt>
                <c:pt idx="21">
                  <c:v>0.312334480209458</c:v>
                </c:pt>
                <c:pt idx="22">
                  <c:v>0.372719514142412</c:v>
                </c:pt>
                <c:pt idx="23">
                  <c:v>0.435807489178966</c:v>
                </c:pt>
                <c:pt idx="24">
                  <c:v>0.498213202939477</c:v>
                </c:pt>
                <c:pt idx="25">
                  <c:v>0.556065064946755</c:v>
                </c:pt>
                <c:pt idx="26">
                  <c:v>0.605582379623498</c:v>
                </c:pt>
                <c:pt idx="27">
                  <c:v>0.643710724312735</c:v>
                </c:pt>
                <c:pt idx="28">
                  <c:v>0.668643973319243</c:v>
                </c:pt>
                <c:pt idx="29">
                  <c:v>0.68008935451516</c:v>
                </c:pt>
                <c:pt idx="30">
                  <c:v>0.679215849305748</c:v>
                </c:pt>
                <c:pt idx="31">
                  <c:v>0.668326409061019</c:v>
                </c:pt>
                <c:pt idx="32">
                  <c:v>0.650366611275834</c:v>
                </c:pt>
                <c:pt idx="33">
                  <c:v>0.628403143352735</c:v>
                </c:pt>
                <c:pt idx="34">
                  <c:v>0.605180138870995</c:v>
                </c:pt>
                <c:pt idx="35">
                  <c:v>0.582813124571265</c:v>
                </c:pt>
                <c:pt idx="36">
                  <c:v>0.562633468417744</c:v>
                </c:pt>
                <c:pt idx="37">
                  <c:v>0.545165005472582</c:v>
                </c:pt>
                <c:pt idx="38">
                  <c:v>0.530201401852938</c:v>
                </c:pt>
                <c:pt idx="39">
                  <c:v>0.516952659165975</c:v>
                </c:pt>
                <c:pt idx="40">
                  <c:v>0.504234609804458</c:v>
                </c:pt>
                <c:pt idx="41">
                  <c:v>0.490680426533994</c:v>
                </c:pt>
                <c:pt idx="42">
                  <c:v>0.474955193711613</c:v>
                </c:pt>
                <c:pt idx="43">
                  <c:v>0.455953613871287</c:v>
                </c:pt>
                <c:pt idx="44">
                  <c:v>0.432959294777789</c:v>
                </c:pt>
                <c:pt idx="45">
                  <c:v>0.405744976564092</c:v>
                </c:pt>
                <c:pt idx="46">
                  <c:v>0.374598986979665</c:v>
                </c:pt>
                <c:pt idx="47">
                  <c:v>0.340274507304056</c:v>
                </c:pt>
                <c:pt idx="48">
                  <c:v>0.303872561039022</c:v>
                </c:pt>
                <c:pt idx="49">
                  <c:v>0.266682712977336</c:v>
                </c:pt>
                <c:pt idx="50">
                  <c:v>0.230012885088728</c:v>
                </c:pt>
                <c:pt idx="51">
                  <c:v>0.195039000171644</c:v>
                </c:pt>
                <c:pt idx="52">
                  <c:v>0.162696965652135</c:v>
                </c:pt>
                <c:pt idx="53">
                  <c:v>0.133627062480356</c:v>
                </c:pt>
                <c:pt idx="54">
                  <c:v>0.108168368505443</c:v>
                </c:pt>
                <c:pt idx="55">
                  <c:v>0.0863918510082363</c:v>
                </c:pt>
                <c:pt idx="56">
                  <c:v>0.068156716808219</c:v>
                </c:pt>
                <c:pt idx="57">
                  <c:v>0.0531750868384175</c:v>
                </c:pt>
                <c:pt idx="58">
                  <c:v>0.0410734649790184</c:v>
                </c:pt>
                <c:pt idx="59">
                  <c:v>0.0314439556196492</c:v>
                </c:pt>
                <c:pt idx="60">
                  <c:v>0.02388232910688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1.37259710818851E-006</c:v>
                </c:pt>
                <c:pt idx="1">
                  <c:v>2.12543227580982E-006</c:v>
                </c:pt>
                <c:pt idx="2">
                  <c:v>3.20371235982693E-006</c:v>
                </c:pt>
                <c:pt idx="3">
                  <c:v>4.73981100555218E-006</c:v>
                </c:pt>
                <c:pt idx="4">
                  <c:v>6.93476744200868E-006</c:v>
                </c:pt>
                <c:pt idx="5">
                  <c:v>1.00957017755679E-005</c:v>
                </c:pt>
                <c:pt idx="6">
                  <c:v>1.46895427355958E-005</c:v>
                </c:pt>
                <c:pt idx="7">
                  <c:v>2.14207017384296E-005</c:v>
                </c:pt>
                <c:pt idx="8">
                  <c:v>3.13449598365641E-005</c:v>
                </c:pt>
                <c:pt idx="9">
                  <c:v>4.60390724502752E-005</c:v>
                </c:pt>
                <c:pt idx="10">
                  <c:v>6.78565630598167E-005</c:v>
                </c:pt>
                <c:pt idx="11">
                  <c:v>0.00010031577884171</c:v>
                </c:pt>
                <c:pt idx="12">
                  <c:v>0.000148686375821825</c:v>
                </c:pt>
                <c:pt idx="13">
                  <c:v>0.000220862287186185</c:v>
                </c:pt>
                <c:pt idx="14">
                  <c:v>0.000328625259589951</c:v>
                </c:pt>
                <c:pt idx="15">
                  <c:v>0.000489397563184693</c:v>
                </c:pt>
                <c:pt idx="16">
                  <c:v>0.000728529389292408</c:v>
                </c:pt>
                <c:pt idx="17">
                  <c:v>0.00108203074048339</c:v>
                </c:pt>
                <c:pt idx="18">
                  <c:v>0.00159940676550825</c:v>
                </c:pt>
                <c:pt idx="19">
                  <c:v>0.00234588707434906</c:v>
                </c:pt>
                <c:pt idx="20">
                  <c:v>0.00340292516722941</c:v>
                </c:pt>
                <c:pt idx="21">
                  <c:v>0.0048655709979444</c:v>
                </c:pt>
                <c:pt idx="22">
                  <c:v>0.00683548441536886</c:v>
                </c:pt>
                <c:pt idx="23">
                  <c:v>0.00940925282711899</c:v>
                </c:pt>
                <c:pt idx="24">
                  <c:v>0.0126633603203366</c:v>
                </c:pt>
                <c:pt idx="25">
                  <c:v>0.0166392070544135</c:v>
                </c:pt>
                <c:pt idx="26">
                  <c:v>0.0213330783283193</c:v>
                </c:pt>
                <c:pt idx="27">
                  <c:v>0.0266958851511535</c:v>
                </c:pt>
                <c:pt idx="28">
                  <c:v>0.0326453852504438</c:v>
                </c:pt>
                <c:pt idx="29">
                  <c:v>0.0390900407647585</c:v>
                </c:pt>
                <c:pt idx="30">
                  <c:v>0.0459601291991549</c:v>
                </c:pt>
                <c:pt idx="31">
                  <c:v>0.0532396675602722</c:v>
                </c:pt>
                <c:pt idx="32">
                  <c:v>0.0609927524468919</c:v>
                </c:pt>
                <c:pt idx="33">
                  <c:v>0.0693795736761482</c:v>
                </c:pt>
                <c:pt idx="34">
                  <c:v>0.0786595083647022</c:v>
                </c:pt>
                <c:pt idx="35">
                  <c:v>0.0891803489058228</c:v>
                </c:pt>
                <c:pt idx="36">
                  <c:v>0.1013534857474</c:v>
                </c:pt>
                <c:pt idx="37">
                  <c:v>0.115615052330584</c:v>
                </c:pt>
                <c:pt idx="38">
                  <c:v>0.132373351372617</c:v>
                </c:pt>
                <c:pt idx="39">
                  <c:v>0.151944067847888</c:v>
                </c:pt>
                <c:pt idx="40">
                  <c:v>0.174477291164719</c:v>
                </c:pt>
                <c:pt idx="41">
                  <c:v>0.199884112141902</c:v>
                </c:pt>
                <c:pt idx="42">
                  <c:v>0.227774690578237</c:v>
                </c:pt>
                <c:pt idx="43">
                  <c:v>0.25742265747533</c:v>
                </c:pt>
                <c:pt idx="44">
                  <c:v>0.287770623361376</c:v>
                </c:pt>
                <c:pt idx="45">
                  <c:v>0.317486910402946</c:v>
                </c:pt>
                <c:pt idx="46">
                  <c:v>0.345074251338628</c:v>
                </c:pt>
                <c:pt idx="47">
                  <c:v>0.36901893622256</c:v>
                </c:pt>
                <c:pt idx="48">
                  <c:v>0.387957371077133</c:v>
                </c:pt>
                <c:pt idx="49">
                  <c:v>0.400830415707002</c:v>
                </c:pt>
                <c:pt idx="50">
                  <c:v>0.406997042045294</c:v>
                </c:pt>
                <c:pt idx="51">
                  <c:v>0.406287847502505</c:v>
                </c:pt>
                <c:pt idx="52">
                  <c:v>0.398992843940166</c:v>
                </c:pt>
                <c:pt idx="53">
                  <c:v>0.385792124338488</c:v>
                </c:pt>
                <c:pt idx="54">
                  <c:v>0.367648246039867</c:v>
                </c:pt>
                <c:pt idx="55">
                  <c:v>0.345683206013169</c:v>
                </c:pt>
                <c:pt idx="56">
                  <c:v>0.321060920604496</c:v>
                </c:pt>
                <c:pt idx="57">
                  <c:v>0.294890156257408</c:v>
                </c:pt>
                <c:pt idx="58">
                  <c:v>0.268155489758191</c:v>
                </c:pt>
                <c:pt idx="59">
                  <c:v>0.241677270972368</c:v>
                </c:pt>
                <c:pt idx="60">
                  <c:v>0.216096929097953</c:v>
                </c:pt>
              </c:numCache>
            </c:numRef>
          </c:yVal>
          <c:smooth val="1"/>
        </c:ser>
        <c:axId val="39694990"/>
        <c:axId val="2385581"/>
      </c:scatterChart>
      <c:valAx>
        <c:axId val="396949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81"/>
        <c:crossesAt val="0"/>
        <c:crossBetween val="midCat"/>
        <c:majorUnit val="1"/>
        <c:minorUnit val="0.25"/>
      </c:valAx>
      <c:valAx>
        <c:axId val="2385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9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165704225430043</c:v>
                </c:pt>
                <c:pt idx="1">
                  <c:v>0.170154479590223</c:v>
                </c:pt>
                <c:pt idx="2">
                  <c:v>0.173608543620176</c:v>
                </c:pt>
                <c:pt idx="3">
                  <c:v>0.175914153668131</c:v>
                </c:pt>
                <c:pt idx="4">
                  <c:v>0.176938340544607</c:v>
                </c:pt>
                <c:pt idx="5">
                  <c:v>0.176576673851543</c:v>
                </c:pt>
                <c:pt idx="6">
                  <c:v>0.174762004362328</c:v>
                </c:pt>
                <c:pt idx="7">
                  <c:v>0.171471804695863</c:v>
                </c:pt>
                <c:pt idx="8">
                  <c:v>0.166733201253209</c:v>
                </c:pt>
                <c:pt idx="9">
                  <c:v>0.160624916340334</c:v>
                </c:pt>
                <c:pt idx="10">
                  <c:v>0.153275604051192</c:v>
                </c:pt>
                <c:pt idx="11">
                  <c:v>0.144858443925765</c:v>
                </c:pt>
                <c:pt idx="12">
                  <c:v>0.135582300659608</c:v>
                </c:pt>
                <c:pt idx="13">
                  <c:v>0.125680193047679</c:v>
                </c:pt>
                <c:pt idx="14">
                  <c:v>0.115396161857123</c:v>
                </c:pt>
                <c:pt idx="15">
                  <c:v>0.104971818570394</c:v>
                </c:pt>
                <c:pt idx="16">
                  <c:v>0.0946338591784995</c:v>
                </c:pt>
                <c:pt idx="17">
                  <c:v>0.0845836431176894</c:v>
                </c:pt>
                <c:pt idx="18">
                  <c:v>0.0749896086137359</c:v>
                </c:pt>
                <c:pt idx="19">
                  <c:v>0.0659828898613728</c:v>
                </c:pt>
                <c:pt idx="20">
                  <c:v>0.0576560946593201</c:v>
                </c:pt>
                <c:pt idx="21">
                  <c:v>0.0500648595874791</c:v>
                </c:pt>
                <c:pt idx="22">
                  <c:v>0.0432315669458029</c:v>
                </c:pt>
                <c:pt idx="23">
                  <c:v>0.0371504988630258</c:v>
                </c:pt>
                <c:pt idx="24">
                  <c:v>0.031793709235391</c:v>
                </c:pt>
                <c:pt idx="25">
                  <c:v>0.027116986042993</c:v>
                </c:pt>
                <c:pt idx="26">
                  <c:v>0.0230654201152514</c:v>
                </c:pt>
                <c:pt idx="27">
                  <c:v>0.0195782577781191</c:v>
                </c:pt>
                <c:pt idx="28">
                  <c:v>0.0165928672921802</c:v>
                </c:pt>
                <c:pt idx="29">
                  <c:v>0.0140477754769601</c:v>
                </c:pt>
                <c:pt idx="30">
                  <c:v>0.0118848236896644</c:v>
                </c:pt>
                <c:pt idx="31">
                  <c:v>0.0100505510909759</c:v>
                </c:pt>
                <c:pt idx="32">
                  <c:v>0.00849694240290765</c:v>
                </c:pt>
                <c:pt idx="33">
                  <c:v>0.00718168398788602</c:v>
                </c:pt>
                <c:pt idx="34">
                  <c:v>0.00606806331074811</c:v>
                </c:pt>
                <c:pt idx="35">
                  <c:v>0.00512462913999269</c:v>
                </c:pt>
                <c:pt idx="36">
                  <c:v>0.00432470826497381</c:v>
                </c:pt>
                <c:pt idx="37">
                  <c:v>0.00364585259959781</c:v>
                </c:pt>
                <c:pt idx="38">
                  <c:v>0.00306927049884093</c:v>
                </c:pt>
                <c:pt idx="39">
                  <c:v>0.0025792790483576</c:v>
                </c:pt>
                <c:pt idx="40">
                  <c:v>0.00216280035779566</c:v>
                </c:pt>
                <c:pt idx="41">
                  <c:v>0.00180891437517827</c:v>
                </c:pt>
                <c:pt idx="42">
                  <c:v>0.00150847306407732</c:v>
                </c:pt>
                <c:pt idx="43">
                  <c:v>0.00125377546432621</c:v>
                </c:pt>
                <c:pt idx="44">
                  <c:v>0.00103829970116768</c:v>
                </c:pt>
                <c:pt idx="45">
                  <c:v>0.000856485974304821</c:v>
                </c:pt>
                <c:pt idx="46">
                  <c:v>0.00070356357396402</c:v>
                </c:pt>
                <c:pt idx="47">
                  <c:v>0.000575414734960462</c:v>
                </c:pt>
                <c:pt idx="48">
                  <c:v>0.000468468416417286</c:v>
                </c:pt>
                <c:pt idx="49">
                  <c:v>0.000379617702887118</c:v>
                </c:pt>
                <c:pt idx="50">
                  <c:v>0.000306155323528078</c:v>
                </c:pt>
                <c:pt idx="51">
                  <c:v>0.000245722674216443</c:v>
                </c:pt>
                <c:pt idx="52">
                  <c:v>0.00019626862365235</c:v>
                </c:pt>
                <c:pt idx="53">
                  <c:v>0.000156015230570867</c:v>
                </c:pt>
                <c:pt idx="54">
                  <c:v>0.00012342825519814</c:v>
                </c:pt>
                <c:pt idx="55">
                  <c:v>9.71909900041274E-005</c:v>
                </c:pt>
                <c:pt idx="56">
                  <c:v>7.61804522069435E-005</c:v>
                </c:pt>
                <c:pt idx="57">
                  <c:v>5.94453743673768E-005</c:v>
                </c:pt>
                <c:pt idx="58">
                  <c:v>4.61857095367245E-005</c:v>
                </c:pt>
                <c:pt idx="59">
                  <c:v>3.57335495229629E-005</c:v>
                </c:pt>
                <c:pt idx="60">
                  <c:v>2.75354578773962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407949119190454</c:v>
                </c:pt>
                <c:pt idx="1">
                  <c:v>0.0443950467873559</c:v>
                </c:pt>
                <c:pt idx="2">
                  <c:v>0.0480043881817249</c:v>
                </c:pt>
                <c:pt idx="3">
                  <c:v>0.0515500798710937</c:v>
                </c:pt>
                <c:pt idx="4">
                  <c:v>0.0549501931430599</c:v>
                </c:pt>
                <c:pt idx="5">
                  <c:v>0.0581164823205186</c:v>
                </c:pt>
                <c:pt idx="6">
                  <c:v>0.0609581416510517</c:v>
                </c:pt>
                <c:pt idx="7">
                  <c:v>0.0633864069616215</c:v>
                </c:pt>
                <c:pt idx="8">
                  <c:v>0.0653197056059291</c:v>
                </c:pt>
                <c:pt idx="9">
                  <c:v>0.0666889314340422</c:v>
                </c:pt>
                <c:pt idx="10">
                  <c:v>0.0674423344779331</c:v>
                </c:pt>
                <c:pt idx="11">
                  <c:v>0.0675494921473023</c:v>
                </c:pt>
                <c:pt idx="12">
                  <c:v>0.0670038851875637</c:v>
                </c:pt>
                <c:pt idx="13">
                  <c:v>0.0658237377906901</c:v>
                </c:pt>
                <c:pt idx="14">
                  <c:v>0.0640509800366709</c:v>
                </c:pt>
                <c:pt idx="15">
                  <c:v>0.0617484201245848</c:v>
                </c:pt>
                <c:pt idx="16">
                  <c:v>0.0589954331891842</c:v>
                </c:pt>
                <c:pt idx="17">
                  <c:v>0.0558826437980925</c:v>
                </c:pt>
                <c:pt idx="18">
                  <c:v>0.0525061722099393</c:v>
                </c:pt>
                <c:pt idx="19">
                  <c:v>0.0489620190273154</c:v>
                </c:pt>
                <c:pt idx="20">
                  <c:v>0.0453410864226661</c:v>
                </c:pt>
                <c:pt idx="21">
                  <c:v>0.0417251990018721</c:v>
                </c:pt>
                <c:pt idx="22">
                  <c:v>0.038184323904346</c:v>
                </c:pt>
                <c:pt idx="23">
                  <c:v>0.034775028326006</c:v>
                </c:pt>
                <c:pt idx="24">
                  <c:v>0.0315400774033734</c:v>
                </c:pt>
                <c:pt idx="25">
                  <c:v>0.0285089805973668</c:v>
                </c:pt>
                <c:pt idx="26">
                  <c:v>0.0256992443841098</c:v>
                </c:pt>
                <c:pt idx="27">
                  <c:v>0.0231180788954408</c:v>
                </c:pt>
                <c:pt idx="28">
                  <c:v>0.0207643266883107</c:v>
                </c:pt>
                <c:pt idx="29">
                  <c:v>0.0186304216816842</c:v>
                </c:pt>
                <c:pt idx="30">
                  <c:v>0.0167042347648124</c:v>
                </c:pt>
                <c:pt idx="31">
                  <c:v>0.014970711163557</c:v>
                </c:pt>
                <c:pt idx="32">
                  <c:v>0.0134132476887003</c:v>
                </c:pt>
                <c:pt idx="33">
                  <c:v>0.0120147925142392</c:v>
                </c:pt>
                <c:pt idx="34">
                  <c:v>0.0107586753256183</c:v>
                </c:pt>
                <c:pt idx="35">
                  <c:v>0.00962919217451792</c:v>
                </c:pt>
                <c:pt idx="36">
                  <c:v>0.0086119786180334</c:v>
                </c:pt>
                <c:pt idx="37">
                  <c:v>0.00769420843475663</c:v>
                </c:pt>
                <c:pt idx="38">
                  <c:v>0.00686465506965624</c:v>
                </c:pt>
                <c:pt idx="39">
                  <c:v>0.00611365038360032</c:v>
                </c:pt>
                <c:pt idx="40">
                  <c:v>0.00543297136452091</c:v>
                </c:pt>
                <c:pt idx="41">
                  <c:v>0.00481568096424378</c:v>
                </c:pt>
                <c:pt idx="42">
                  <c:v>0.00425594465044319</c:v>
                </c:pt>
                <c:pt idx="43">
                  <c:v>0.00374883988995319</c:v>
                </c:pt>
                <c:pt idx="44">
                  <c:v>0.00329017174859681</c:v>
                </c:pt>
                <c:pt idx="45">
                  <c:v>0.00287630416058375</c:v>
                </c:pt>
                <c:pt idx="46">
                  <c:v>0.0025040132037907</c:v>
                </c:pt>
                <c:pt idx="47">
                  <c:v>0.00217036591988417</c:v>
                </c:pt>
                <c:pt idx="48">
                  <c:v>0.00187262584567492</c:v>
                </c:pt>
                <c:pt idx="49">
                  <c:v>0.00160818448377166</c:v>
                </c:pt>
                <c:pt idx="50">
                  <c:v>0.00137451644554635</c:v>
                </c:pt>
                <c:pt idx="51">
                  <c:v>0.0011691549485074</c:v>
                </c:pt>
                <c:pt idx="52">
                  <c:v>0.000989683728792329</c:v>
                </c:pt>
                <c:pt idx="53">
                  <c:v>0.000833741203052834</c:v>
                </c:pt>
                <c:pt idx="54">
                  <c:v>0.000699032827571167</c:v>
                </c:pt>
                <c:pt idx="55">
                  <c:v>0.000583347984425512</c:v>
                </c:pt>
                <c:pt idx="56">
                  <c:v>0.00048457829347359</c:v>
                </c:pt>
                <c:pt idx="57">
                  <c:v>0.000400734921845421</c:v>
                </c:pt>
                <c:pt idx="58">
                  <c:v>0.000329963163043085</c:v>
                </c:pt>
                <c:pt idx="59">
                  <c:v>0.000270553222127345</c:v>
                </c:pt>
                <c:pt idx="60">
                  <c:v>0.0002209467252682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0228254242372604</c:v>
                </c:pt>
                <c:pt idx="1">
                  <c:v>0.0251903761311783</c:v>
                </c:pt>
                <c:pt idx="2">
                  <c:v>0.0276228413447221</c:v>
                </c:pt>
                <c:pt idx="3">
                  <c:v>0.0300818144681237</c:v>
                </c:pt>
                <c:pt idx="4">
                  <c:v>0.0325185509561401</c:v>
                </c:pt>
                <c:pt idx="5">
                  <c:v>0.0348777577556872</c:v>
                </c:pt>
                <c:pt idx="6">
                  <c:v>0.0370995150008703</c:v>
                </c:pt>
                <c:pt idx="7">
                  <c:v>0.0391218986660139</c:v>
                </c:pt>
                <c:pt idx="8">
                  <c:v>0.0408841792537768</c:v>
                </c:pt>
                <c:pt idx="9">
                  <c:v>0.0423303734138202</c:v>
                </c:pt>
                <c:pt idx="10">
                  <c:v>0.0434128413795818</c:v>
                </c:pt>
                <c:pt idx="11">
                  <c:v>0.0440955720213604</c:v>
                </c:pt>
                <c:pt idx="12">
                  <c:v>0.0443567945388674</c:v>
                </c:pt>
                <c:pt idx="13">
                  <c:v>0.044190608745079</c:v>
                </c:pt>
                <c:pt idx="14">
                  <c:v>0.043607430695904</c:v>
                </c:pt>
                <c:pt idx="15">
                  <c:v>0.0426331916254629</c:v>
                </c:pt>
                <c:pt idx="16">
                  <c:v>0.0413073815411791</c:v>
                </c:pt>
                <c:pt idx="17">
                  <c:v>0.0396801670521577</c:v>
                </c:pt>
                <c:pt idx="18">
                  <c:v>0.0378089121589987</c:v>
                </c:pt>
                <c:pt idx="19">
                  <c:v>0.0357544759925666</c:v>
                </c:pt>
                <c:pt idx="20">
                  <c:v>0.0335776499405549</c:v>
                </c:pt>
                <c:pt idx="21">
                  <c:v>0.0313360367243275</c:v>
                </c:pt>
                <c:pt idx="22">
                  <c:v>0.0290815822778958</c:v>
                </c:pt>
                <c:pt idx="23">
                  <c:v>0.0268588673874565</c:v>
                </c:pt>
                <c:pt idx="24">
                  <c:v>0.0247041680618732</c:v>
                </c:pt>
                <c:pt idx="25">
                  <c:v>0.0226452146999467</c:v>
                </c:pt>
                <c:pt idx="26">
                  <c:v>0.0207015271399185</c:v>
                </c:pt>
                <c:pt idx="27">
                  <c:v>0.0188851764692668</c:v>
                </c:pt>
                <c:pt idx="28">
                  <c:v>0.0172018214207895</c:v>
                </c:pt>
                <c:pt idx="29">
                  <c:v>0.0156518811810755</c:v>
                </c:pt>
                <c:pt idx="30">
                  <c:v>0.0142317307380982</c:v>
                </c:pt>
                <c:pt idx="31">
                  <c:v>0.0129348334354596</c:v>
                </c:pt>
                <c:pt idx="32">
                  <c:v>0.0117527535515454</c:v>
                </c:pt>
                <c:pt idx="33">
                  <c:v>0.0106760164952194</c:v>
                </c:pt>
                <c:pt idx="34">
                  <c:v>0.00969480410982185</c:v>
                </c:pt>
                <c:pt idx="35">
                  <c:v>0.00879948725751851</c:v>
                </c:pt>
                <c:pt idx="36">
                  <c:v>0.00798100772584844</c:v>
                </c:pt>
                <c:pt idx="37">
                  <c:v>0.00723112736905713</c:v>
                </c:pt>
                <c:pt idx="38">
                  <c:v>0.00654256521058416</c:v>
                </c:pt>
                <c:pt idx="39">
                  <c:v>0.00590904388362159</c:v>
                </c:pt>
                <c:pt idx="40">
                  <c:v>0.00532526602176587</c:v>
                </c:pt>
                <c:pt idx="41">
                  <c:v>0.00478683959803565</c:v>
                </c:pt>
                <c:pt idx="42">
                  <c:v>0.00429016913964948</c:v>
                </c:pt>
                <c:pt idx="43">
                  <c:v>0.0038323274648479</c:v>
                </c:pt>
                <c:pt idx="44">
                  <c:v>0.0034109202385872</c:v>
                </c:pt>
                <c:pt idx="45">
                  <c:v>0.00302395330278219</c:v>
                </c:pt>
                <c:pt idx="46">
                  <c:v>0.00266971044888495</c:v>
                </c:pt>
                <c:pt idx="47">
                  <c:v>0.00234664710309336</c:v>
                </c:pt>
                <c:pt idx="48">
                  <c:v>0.00205330332998048</c:v>
                </c:pt>
                <c:pt idx="49">
                  <c:v>0.00178823768036912</c:v>
                </c:pt>
                <c:pt idx="50">
                  <c:v>0.00154998177030793</c:v>
                </c:pt>
                <c:pt idx="51">
                  <c:v>0.00133701413290777</c:v>
                </c:pt>
                <c:pt idx="52">
                  <c:v>0.0011477508731396</c:v>
                </c:pt>
                <c:pt idx="53">
                  <c:v>0.000980549995706707</c:v>
                </c:pt>
                <c:pt idx="54">
                  <c:v>0.000833725960287451</c:v>
                </c:pt>
                <c:pt idx="55">
                  <c:v>0.000705571013708615</c:v>
                </c:pt>
                <c:pt idx="56">
                  <c:v>0.000594380100598991</c:v>
                </c:pt>
                <c:pt idx="57">
                  <c:v>0.000498476594542938</c:v>
                </c:pt>
                <c:pt idx="58">
                  <c:v>0.000416236647317685</c:v>
                </c:pt>
                <c:pt idx="59">
                  <c:v>0.00034611055437176</c:v>
                </c:pt>
                <c:pt idx="60">
                  <c:v>0.0002866401202968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358163475476781</c:v>
                </c:pt>
                <c:pt idx="1">
                  <c:v>0.0424818165997017</c:v>
                </c:pt>
                <c:pt idx="2">
                  <c:v>0.0500659851780909</c:v>
                </c:pt>
                <c:pt idx="3">
                  <c:v>0.0585982216051703</c:v>
                </c:pt>
                <c:pt idx="4">
                  <c:v>0.0680796920184567</c:v>
                </c:pt>
                <c:pt idx="5">
                  <c:v>0.0784767383107823</c:v>
                </c:pt>
                <c:pt idx="6">
                  <c:v>0.0897153198048768</c:v>
                </c:pt>
                <c:pt idx="7">
                  <c:v>0.101677366975192</c:v>
                </c:pt>
                <c:pt idx="8">
                  <c:v>0.114199878320758</c:v>
                </c:pt>
                <c:pt idx="9">
                  <c:v>0.127077436986433</c:v>
                </c:pt>
                <c:pt idx="10">
                  <c:v>0.140068522913703</c:v>
                </c:pt>
                <c:pt idx="11">
                  <c:v>0.152905570748199</c:v>
                </c:pt>
                <c:pt idx="12">
                  <c:v>0.165308228380485</c:v>
                </c:pt>
                <c:pt idx="13">
                  <c:v>0.176998787614152</c:v>
                </c:pt>
                <c:pt idx="14">
                  <c:v>0.187718379576081</c:v>
                </c:pt>
                <c:pt idx="15">
                  <c:v>0.197242334286144</c:v>
                </c:pt>
                <c:pt idx="16">
                  <c:v>0.205393144313317</c:v>
                </c:pt>
                <c:pt idx="17">
                  <c:v>0.212049747286536</c:v>
                </c:pt>
                <c:pt idx="18">
                  <c:v>0.217152302867144</c:v>
                </c:pt>
                <c:pt idx="19">
                  <c:v>0.220702201307829</c:v>
                </c:pt>
                <c:pt idx="20">
                  <c:v>0.222757602221641</c:v>
                </c:pt>
                <c:pt idx="21">
                  <c:v>0.223425271761548</c:v>
                </c:pt>
                <c:pt idx="22">
                  <c:v>0.222849800365679</c:v>
                </c:pt>
                <c:pt idx="23">
                  <c:v>0.221201415763921</c:v>
                </c:pt>
                <c:pt idx="24">
                  <c:v>0.218663568074181</c:v>
                </c:pt>
                <c:pt idx="25">
                  <c:v>0.215421293812837</c:v>
                </c:pt>
                <c:pt idx="26">
                  <c:v>0.211651115433219</c:v>
                </c:pt>
                <c:pt idx="27">
                  <c:v>0.207512954930826</c:v>
                </c:pt>
                <c:pt idx="28">
                  <c:v>0.203144277102781</c:v>
                </c:pt>
                <c:pt idx="29">
                  <c:v>0.198656458835941</c:v>
                </c:pt>
                <c:pt idx="30">
                  <c:v>0.194133218937417</c:v>
                </c:pt>
                <c:pt idx="31">
                  <c:v>0.189630839584558</c:v>
                </c:pt>
                <c:pt idx="32">
                  <c:v>0.185179857953695</c:v>
                </c:pt>
                <c:pt idx="33">
                  <c:v>0.180787893050253</c:v>
                </c:pt>
                <c:pt idx="34">
                  <c:v>0.176443285297446</c:v>
                </c:pt>
                <c:pt idx="35">
                  <c:v>0.172119253564029</c:v>
                </c:pt>
                <c:pt idx="36">
                  <c:v>0.167778307281956</c:v>
                </c:pt>
                <c:pt idx="37">
                  <c:v>0.163376684537677</c:v>
                </c:pt>
                <c:pt idx="38">
                  <c:v>0.158868617862734</c:v>
                </c:pt>
                <c:pt idx="39">
                  <c:v>0.154210257564248</c:v>
                </c:pt>
                <c:pt idx="40">
                  <c:v>0.149363109007381</c:v>
                </c:pt>
                <c:pt idx="41">
                  <c:v>0.144296867163267</c:v>
                </c:pt>
                <c:pt idx="42">
                  <c:v>0.13899156078047</c:v>
                </c:pt>
                <c:pt idx="43">
                  <c:v>0.133438950884038</c:v>
                </c:pt>
                <c:pt idx="44">
                  <c:v>0.127643164075907</c:v>
                </c:pt>
                <c:pt idx="45">
                  <c:v>0.121620579250077</c:v>
                </c:pt>
                <c:pt idx="46">
                  <c:v>0.115399024724088</c:v>
                </c:pt>
                <c:pt idx="47">
                  <c:v>0.109016378559248</c:v>
                </c:pt>
                <c:pt idx="48">
                  <c:v>0.102518694864104</c:v>
                </c:pt>
                <c:pt idx="49">
                  <c:v>0.0959580002912533</c:v>
                </c:pt>
                <c:pt idx="50">
                  <c:v>0.0893899156653056</c:v>
                </c:pt>
                <c:pt idx="51">
                  <c:v>0.082871256781089</c:v>
                </c:pt>
                <c:pt idx="52">
                  <c:v>0.0764577562580945</c:v>
                </c:pt>
                <c:pt idx="53">
                  <c:v>0.0702020265532967</c:v>
                </c:pt>
                <c:pt idx="54">
                  <c:v>0.0641518554336697</c:v>
                </c:pt>
                <c:pt idx="55">
                  <c:v>0.0583488925907158</c:v>
                </c:pt>
                <c:pt idx="56">
                  <c:v>0.0528277529623226</c:v>
                </c:pt>
                <c:pt idx="57">
                  <c:v>0.0476155317178104</c:v>
                </c:pt>
                <c:pt idx="58">
                  <c:v>0.0427317001138352</c:v>
                </c:pt>
                <c:pt idx="59">
                  <c:v>0.0381883320473612</c:v>
                </c:pt>
                <c:pt idx="60">
                  <c:v>0.03399059872863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00596660299491641</c:v>
                </c:pt>
                <c:pt idx="1">
                  <c:v>0.000772879525563564</c:v>
                </c:pt>
                <c:pt idx="2">
                  <c:v>0.00099475095768543</c:v>
                </c:pt>
                <c:pt idx="3">
                  <c:v>0.00127150745830672</c:v>
                </c:pt>
                <c:pt idx="4">
                  <c:v>0.00161329926221856</c:v>
                </c:pt>
                <c:pt idx="5">
                  <c:v>0.00203095908262347</c:v>
                </c:pt>
                <c:pt idx="6">
                  <c:v>0.00253565238647016</c:v>
                </c:pt>
                <c:pt idx="7">
                  <c:v>0.00313841430046793</c:v>
                </c:pt>
                <c:pt idx="8">
                  <c:v>0.00384959020477792</c:v>
                </c:pt>
                <c:pt idx="9">
                  <c:v>0.00467821506444503</c:v>
                </c:pt>
                <c:pt idx="10">
                  <c:v>0.00563138424659564</c:v>
                </c:pt>
                <c:pt idx="11">
                  <c:v>0.00671368247874115</c:v>
                </c:pt>
                <c:pt idx="12">
                  <c:v>0.00792674409230857</c:v>
                </c:pt>
                <c:pt idx="13">
                  <c:v>0.00926901391895426</c:v>
                </c:pt>
                <c:pt idx="14">
                  <c:v>0.0107357630117062</c:v>
                </c:pt>
                <c:pt idx="15">
                  <c:v>0.0123193878886318</c:v>
                </c:pt>
                <c:pt idx="16">
                  <c:v>0.01400998970578</c:v>
                </c:pt>
                <c:pt idx="17">
                  <c:v>0.015796195808841</c:v>
                </c:pt>
                <c:pt idx="18">
                  <c:v>0.0176661561728633</c:v>
                </c:pt>
                <c:pt idx="19">
                  <c:v>0.019608626197623</c:v>
                </c:pt>
                <c:pt idx="20">
                  <c:v>0.0216140381564844</c:v>
                </c:pt>
                <c:pt idx="21">
                  <c:v>0.0236754668159237</c:v>
                </c:pt>
                <c:pt idx="22">
                  <c:v>0.0257894085396473</c:v>
                </c:pt>
                <c:pt idx="23">
                  <c:v>0.0279563141197674</c:v>
                </c:pt>
                <c:pt idx="24">
                  <c:v>0.0301808395474453</c:v>
                </c:pt>
                <c:pt idx="25">
                  <c:v>0.0324718021798052</c:v>
                </c:pt>
                <c:pt idx="26">
                  <c:v>0.0348418495356111</c:v>
                </c:pt>
                <c:pt idx="27">
                  <c:v>0.0373068628572008</c:v>
                </c:pt>
                <c:pt idx="28">
                  <c:v>0.0398851275006359</c:v>
                </c:pt>
                <c:pt idx="29">
                  <c:v>0.042596308032428</c:v>
                </c:pt>
                <c:pt idx="30">
                  <c:v>0.0454602690409035</c:v>
                </c:pt>
                <c:pt idx="31">
                  <c:v>0.0484957846478769</c:v>
                </c:pt>
                <c:pt idx="32">
                  <c:v>0.0517191818227086</c:v>
                </c:pt>
                <c:pt idx="33">
                  <c:v>0.0551429656625161</c:v>
                </c:pt>
                <c:pt idx="34">
                  <c:v>0.0587744790115612</c:v>
                </c:pt>
                <c:pt idx="35">
                  <c:v>0.0626146537357803</c:v>
                </c:pt>
                <c:pt idx="36">
                  <c:v>0.0666569156925584</c:v>
                </c:pt>
                <c:pt idx="37">
                  <c:v>0.070886308599983</c:v>
                </c:pt>
                <c:pt idx="38">
                  <c:v>0.0752789020912045</c:v>
                </c:pt>
                <c:pt idx="39">
                  <c:v>0.0798015447819877</c:v>
                </c:pt>
                <c:pt idx="40">
                  <c:v>0.0844120130602483</c:v>
                </c:pt>
                <c:pt idx="41">
                  <c:v>0.0890595899906836</c:v>
                </c:pt>
                <c:pt idx="42">
                  <c:v>0.0936860864727189</c:v>
                </c:pt>
                <c:pt idx="43">
                  <c:v>0.0982272897550624</c:v>
                </c:pt>
                <c:pt idx="44">
                  <c:v>0.102614794636371</c:v>
                </c:pt>
                <c:pt idx="45">
                  <c:v>0.106778142921718</c:v>
                </c:pt>
                <c:pt idx="46">
                  <c:v>0.110647170108455</c:v>
                </c:pt>
                <c:pt idx="47">
                  <c:v>0.114154437967009</c:v>
                </c:pt>
                <c:pt idx="48">
                  <c:v>0.117237620296228</c:v>
                </c:pt>
                <c:pt idx="49">
                  <c:v>0.119841708388144</c:v>
                </c:pt>
                <c:pt idx="50">
                  <c:v>0.12192091313505</c:v>
                </c:pt>
                <c:pt idx="51">
                  <c:v>0.123440161420064</c:v>
                </c:pt>
                <c:pt idx="52">
                  <c:v>0.124376113380298</c:v>
                </c:pt>
                <c:pt idx="53">
                  <c:v>0.124717661305389</c:v>
                </c:pt>
                <c:pt idx="54">
                  <c:v>0.12446590681184</c:v>
                </c:pt>
                <c:pt idx="55">
                  <c:v>0.123633646982789</c:v>
                </c:pt>
                <c:pt idx="56">
                  <c:v>0.122244429305007</c:v>
                </c:pt>
                <c:pt idx="57">
                  <c:v>0.120331257204964</c:v>
                </c:pt>
                <c:pt idx="58">
                  <c:v>0.117935041532437</c:v>
                </c:pt>
                <c:pt idx="59">
                  <c:v>0.115102898257842</c:v>
                </c:pt>
                <c:pt idx="60">
                  <c:v>0.111886389656606</c:v>
                </c:pt>
              </c:numCache>
            </c:numRef>
          </c:yVal>
          <c:smooth val="1"/>
        </c:ser>
        <c:axId val="85965295"/>
        <c:axId val="32307288"/>
      </c:scatterChart>
      <c:valAx>
        <c:axId val="859652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288"/>
        <c:crossesAt val="0"/>
        <c:crossBetween val="midCat"/>
        <c:majorUnit val="1"/>
        <c:minorUnit val="0.25"/>
      </c:valAx>
      <c:valAx>
        <c:axId val="32307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2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393200539303212</c:v>
                </c:pt>
                <c:pt idx="1">
                  <c:v>0.0407417624438155</c:v>
                </c:pt>
                <c:pt idx="2">
                  <c:v>0.0416949862987869</c:v>
                </c:pt>
                <c:pt idx="3">
                  <c:v>0.0420913458126646</c:v>
                </c:pt>
                <c:pt idx="4">
                  <c:v>0.041865082316092</c:v>
                </c:pt>
                <c:pt idx="5">
                  <c:v>0.0409833143185554</c:v>
                </c:pt>
                <c:pt idx="6">
                  <c:v>0.0394538244498775</c:v>
                </c:pt>
                <c:pt idx="7">
                  <c:v>0.0373283991086422</c:v>
                </c:pt>
                <c:pt idx="8">
                  <c:v>0.0347003350306401</c:v>
                </c:pt>
                <c:pt idx="9">
                  <c:v>0.0316958652469352</c:v>
                </c:pt>
                <c:pt idx="10">
                  <c:v>0.0284606667457039</c:v>
                </c:pt>
                <c:pt idx="11">
                  <c:v>0.0251438459444929</c:v>
                </c:pt>
                <c:pt idx="12">
                  <c:v>0.0218824139800537</c:v>
                </c:pt>
                <c:pt idx="13">
                  <c:v>0.018789033395443</c:v>
                </c:pt>
                <c:pt idx="14">
                  <c:v>0.0159448407110465</c:v>
                </c:pt>
                <c:pt idx="15">
                  <c:v>0.0133978020096969</c:v>
                </c:pt>
                <c:pt idx="16">
                  <c:v>0.0111658086754727</c:v>
                </c:pt>
                <c:pt idx="17">
                  <c:v>0.00924292042842973</c:v>
                </c:pt>
                <c:pt idx="18">
                  <c:v>0.00760693492480985</c:v>
                </c:pt>
                <c:pt idx="19">
                  <c:v>0.00622671250333854</c:v>
                </c:pt>
                <c:pt idx="20">
                  <c:v>0.0050681996571777</c:v>
                </c:pt>
                <c:pt idx="21">
                  <c:v>0.00409866060615829</c:v>
                </c:pt>
                <c:pt idx="22">
                  <c:v>0.00328909595008268</c:v>
                </c:pt>
                <c:pt idx="23">
                  <c:v>0.00261513807784604</c:v>
                </c:pt>
                <c:pt idx="24">
                  <c:v>0.00205686548054582</c:v>
                </c:pt>
                <c:pt idx="25">
                  <c:v>0.00159800467307792</c:v>
                </c:pt>
                <c:pt idx="26">
                  <c:v>0.00122492867941338</c:v>
                </c:pt>
                <c:pt idx="27">
                  <c:v>0.000925750884549126</c:v>
                </c:pt>
                <c:pt idx="28">
                  <c:v>0.000689683281954528</c:v>
                </c:pt>
                <c:pt idx="29">
                  <c:v>0.000506705588661828</c:v>
                </c:pt>
                <c:pt idx="30">
                  <c:v>0.000367498107011643</c:v>
                </c:pt>
                <c:pt idx="31">
                  <c:v>0.000263539439166166</c:v>
                </c:pt>
                <c:pt idx="32">
                  <c:v>0.000187260969725141</c:v>
                </c:pt>
                <c:pt idx="33">
                  <c:v>0.000132172826968284</c:v>
                </c:pt>
                <c:pt idx="34">
                  <c:v>9.29140197127635E-005</c:v>
                </c:pt>
                <c:pt idx="35">
                  <c:v>6.52165509464298E-005</c:v>
                </c:pt>
                <c:pt idx="36">
                  <c:v>4.57993047945171E-005</c:v>
                </c:pt>
                <c:pt idx="37">
                  <c:v>3.22194202224478E-005</c:v>
                </c:pt>
                <c:pt idx="38">
                  <c:v>2.27091909600996E-005</c:v>
                </c:pt>
                <c:pt idx="39">
                  <c:v>1.60201173123111E-005</c:v>
                </c:pt>
                <c:pt idx="40">
                  <c:v>1.12871890512421E-005</c:v>
                </c:pt>
                <c:pt idx="41">
                  <c:v>7.91884449338916E-006</c:v>
                </c:pt>
                <c:pt idx="42">
                  <c:v>5.5126595752624E-006</c:v>
                </c:pt>
                <c:pt idx="43">
                  <c:v>3.79376737147723E-006</c:v>
                </c:pt>
                <c:pt idx="44">
                  <c:v>2.571766091861E-006</c:v>
                </c:pt>
                <c:pt idx="45">
                  <c:v>1.71176630948179E-006</c:v>
                </c:pt>
                <c:pt idx="46">
                  <c:v>1.11569334712587E-006</c:v>
                </c:pt>
                <c:pt idx="47">
                  <c:v>7.10636544948878E-007</c:v>
                </c:pt>
                <c:pt idx="48">
                  <c:v>4.417419906084E-007</c:v>
                </c:pt>
                <c:pt idx="49">
                  <c:v>2.67809557328616E-007</c:v>
                </c:pt>
                <c:pt idx="50">
                  <c:v>1.58351405289202E-007</c:v>
                </c:pt>
                <c:pt idx="51">
                  <c:v>9.13715886142553E-008</c:v>
                </c:pt>
                <c:pt idx="52">
                  <c:v>5.15061627556947E-008</c:v>
                </c:pt>
                <c:pt idx="53">
                  <c:v>2.84049075068455E-008</c:v>
                </c:pt>
                <c:pt idx="54">
                  <c:v>1.53515883389649E-008</c:v>
                </c:pt>
                <c:pt idx="55">
                  <c:v>8.14598529938738E-009</c:v>
                </c:pt>
                <c:pt idx="56">
                  <c:v>4.25199328417613E-009</c:v>
                </c:pt>
                <c:pt idx="57">
                  <c:v>2.18735044953832E-009</c:v>
                </c:pt>
                <c:pt idx="58">
                  <c:v>1.11097360117657E-009</c:v>
                </c:pt>
                <c:pt idx="59">
                  <c:v>5.58056827496102E-010</c:v>
                </c:pt>
                <c:pt idx="60">
                  <c:v>2.77657042303145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325127372128837</c:v>
                </c:pt>
                <c:pt idx="1">
                  <c:v>0.349946655306577</c:v>
                </c:pt>
                <c:pt idx="2">
                  <c:v>0.372021874007217</c:v>
                </c:pt>
                <c:pt idx="3">
                  <c:v>0.390121655437667</c:v>
                </c:pt>
                <c:pt idx="4">
                  <c:v>0.403071231065721</c:v>
                </c:pt>
                <c:pt idx="5">
                  <c:v>0.409882649658036</c:v>
                </c:pt>
                <c:pt idx="6">
                  <c:v>0.409887025865334</c:v>
                </c:pt>
                <c:pt idx="7">
                  <c:v>0.402844125302969</c:v>
                </c:pt>
                <c:pt idx="8">
                  <c:v>0.389003889377368</c:v>
                </c:pt>
                <c:pt idx="9">
                  <c:v>0.369101230718671</c:v>
                </c:pt>
                <c:pt idx="10">
                  <c:v>0.344279019436</c:v>
                </c:pt>
                <c:pt idx="11">
                  <c:v>0.315951047999961</c:v>
                </c:pt>
                <c:pt idx="12">
                  <c:v>0.285631387076287</c:v>
                </c:pt>
                <c:pt idx="13">
                  <c:v>0.254763814680403</c:v>
                </c:pt>
                <c:pt idx="14">
                  <c:v>0.224582594960976</c:v>
                </c:pt>
                <c:pt idx="15">
                  <c:v>0.196025275108539</c:v>
                </c:pt>
                <c:pt idx="16">
                  <c:v>0.169703697293717</c:v>
                </c:pt>
                <c:pt idx="17">
                  <c:v>0.145926088786994</c:v>
                </c:pt>
                <c:pt idx="18">
                  <c:v>0.124754446858465</c:v>
                </c:pt>
                <c:pt idx="19">
                  <c:v>0.10607859378353</c:v>
                </c:pt>
                <c:pt idx="20">
                  <c:v>0.0896902554191746</c:v>
                </c:pt>
                <c:pt idx="21">
                  <c:v>0.0753452900421849</c:v>
                </c:pt>
                <c:pt idx="22">
                  <c:v>0.0628077593368135</c:v>
                </c:pt>
                <c:pt idx="23">
                  <c:v>0.0518745076070628</c:v>
                </c:pt>
                <c:pt idx="24">
                  <c:v>0.0423826256862261</c:v>
                </c:pt>
                <c:pt idx="25">
                  <c:v>0.0342044506535025</c:v>
                </c:pt>
                <c:pt idx="26">
                  <c:v>0.0272356649904465</c:v>
                </c:pt>
                <c:pt idx="27">
                  <c:v>0.0213817832192457</c:v>
                </c:pt>
                <c:pt idx="28">
                  <c:v>0.0165471076006644</c:v>
                </c:pt>
                <c:pt idx="29">
                  <c:v>0.0126284687070276</c:v>
                </c:pt>
                <c:pt idx="30">
                  <c:v>0.00951420950125679</c:v>
                </c:pt>
                <c:pt idx="31">
                  <c:v>0.00708738176939742</c:v>
                </c:pt>
                <c:pt idx="32">
                  <c:v>0.00523130550873211</c:v>
                </c:pt>
                <c:pt idx="33">
                  <c:v>0.00383554957446688</c:v>
                </c:pt>
                <c:pt idx="34">
                  <c:v>0.00280084629650006</c:v>
                </c:pt>
                <c:pt idx="35">
                  <c:v>0.00204215386169324</c:v>
                </c:pt>
                <c:pt idx="36">
                  <c:v>0.00148974564535497</c:v>
                </c:pt>
                <c:pt idx="37">
                  <c:v>0.00108866325802993</c:v>
                </c:pt>
                <c:pt idx="38">
                  <c:v>0.000797076697671414</c:v>
                </c:pt>
                <c:pt idx="39">
                  <c:v>0.000584099384233901</c:v>
                </c:pt>
                <c:pt idx="40">
                  <c:v>0.000427493446543386</c:v>
                </c:pt>
                <c:pt idx="41">
                  <c:v>0.000311550234600469</c:v>
                </c:pt>
                <c:pt idx="42">
                  <c:v>0.000225294219058481</c:v>
                </c:pt>
                <c:pt idx="43">
                  <c:v>0.000161057953633399</c:v>
                </c:pt>
                <c:pt idx="44">
                  <c:v>0.000113413708466777</c:v>
                </c:pt>
                <c:pt idx="45">
                  <c:v>7.84153645515666E-005</c:v>
                </c:pt>
                <c:pt idx="46">
                  <c:v>5.30913954663398E-005</c:v>
                </c:pt>
                <c:pt idx="47">
                  <c:v>3.51276777980901E-005</c:v>
                </c:pt>
                <c:pt idx="48">
                  <c:v>2.26826187258506E-005</c:v>
                </c:pt>
                <c:pt idx="49">
                  <c:v>1.42847678340511E-005</c:v>
                </c:pt>
                <c:pt idx="50">
                  <c:v>8.77387903241962E-006</c:v>
                </c:pt>
                <c:pt idx="51">
                  <c:v>5.25900401166113E-006</c:v>
                </c:pt>
                <c:pt idx="52">
                  <c:v>3.07945688534929E-006</c:v>
                </c:pt>
                <c:pt idx="53">
                  <c:v>1.76413134865201E-006</c:v>
                </c:pt>
                <c:pt idx="54">
                  <c:v>9.90406449693096E-007</c:v>
                </c:pt>
                <c:pt idx="55">
                  <c:v>5.45916689654926E-007</c:v>
                </c:pt>
                <c:pt idx="56">
                  <c:v>2.9600423551111E-007</c:v>
                </c:pt>
                <c:pt idx="57">
                  <c:v>1.58178091432401E-007</c:v>
                </c:pt>
                <c:pt idx="58">
                  <c:v>8.34553737745226E-008</c:v>
                </c:pt>
                <c:pt idx="59">
                  <c:v>4.35463339544422E-008</c:v>
                </c:pt>
                <c:pt idx="60">
                  <c:v>2.250631909001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816623848735436</c:v>
                </c:pt>
                <c:pt idx="1">
                  <c:v>0.103476958501957</c:v>
                </c:pt>
                <c:pt idx="2">
                  <c:v>0.129504114604053</c:v>
                </c:pt>
                <c:pt idx="3">
                  <c:v>0.159877898929024</c:v>
                </c:pt>
                <c:pt idx="4">
                  <c:v>0.194465900274708</c:v>
                </c:pt>
                <c:pt idx="5">
                  <c:v>0.232806163844232</c:v>
                </c:pt>
                <c:pt idx="6">
                  <c:v>0.274076875315658</c:v>
                </c:pt>
                <c:pt idx="7">
                  <c:v>0.317116281366394</c:v>
                </c:pt>
                <c:pt idx="8">
                  <c:v>0.36050287445034</c:v>
                </c:pt>
                <c:pt idx="9">
                  <c:v>0.402692521725665</c:v>
                </c:pt>
                <c:pt idx="10">
                  <c:v>0.44219304904317</c:v>
                </c:pt>
                <c:pt idx="11">
                  <c:v>0.477743115398329</c:v>
                </c:pt>
                <c:pt idx="12">
                  <c:v>0.508456552933213</c:v>
                </c:pt>
                <c:pt idx="13">
                  <c:v>0.533898801541842</c:v>
                </c:pt>
                <c:pt idx="14">
                  <c:v>0.554077585115648</c:v>
                </c:pt>
                <c:pt idx="15">
                  <c:v>0.5693506760875</c:v>
                </c:pt>
                <c:pt idx="16">
                  <c:v>0.580272989940288</c:v>
                </c:pt>
                <c:pt idx="17">
                  <c:v>0.58741803590268</c:v>
                </c:pt>
                <c:pt idx="18">
                  <c:v>0.591212560660143</c:v>
                </c:pt>
                <c:pt idx="19">
                  <c:v>0.591818659863661</c:v>
                </c:pt>
                <c:pt idx="20">
                  <c:v>0.589087007014968</c:v>
                </c:pt>
                <c:pt idx="21">
                  <c:v>0.582590736891224</c:v>
                </c:pt>
                <c:pt idx="22">
                  <c:v>0.571734038892534</c:v>
                </c:pt>
                <c:pt idx="23">
                  <c:v>0.555914522219924</c:v>
                </c:pt>
                <c:pt idx="24">
                  <c:v>0.534706142819709</c:v>
                </c:pt>
                <c:pt idx="25">
                  <c:v>0.508022815973832</c:v>
                </c:pt>
                <c:pt idx="26">
                  <c:v>0.476224642171113</c:v>
                </c:pt>
                <c:pt idx="27">
                  <c:v>0.440140249821825</c:v>
                </c:pt>
                <c:pt idx="28">
                  <c:v>0.400998305483608</c:v>
                </c:pt>
                <c:pt idx="29">
                  <c:v>0.360283540359106</c:v>
                </c:pt>
                <c:pt idx="30">
                  <c:v>0.319550662667165</c:v>
                </c:pt>
                <c:pt idx="31">
                  <c:v>0.280237417580568</c:v>
                </c:pt>
                <c:pt idx="32">
                  <c:v>0.243513846982581</c:v>
                </c:pt>
                <c:pt idx="33">
                  <c:v>0.210191166937815</c:v>
                </c:pt>
                <c:pt idx="34">
                  <c:v>0.180696366747395</c:v>
                </c:pt>
                <c:pt idx="35">
                  <c:v>0.155103603099084</c:v>
                </c:pt>
                <c:pt idx="36">
                  <c:v>0.13320448085189</c:v>
                </c:pt>
                <c:pt idx="37">
                  <c:v>0.114597081780341</c:v>
                </c:pt>
                <c:pt idx="38">
                  <c:v>0.0987764442250383</c:v>
                </c:pt>
                <c:pt idx="39">
                  <c:v>0.0852144620641607</c:v>
                </c:pt>
                <c:pt idx="40">
                  <c:v>0.0734225227772245</c:v>
                </c:pt>
                <c:pt idx="41">
                  <c:v>0.0629942930983474</c:v>
                </c:pt>
                <c:pt idx="42">
                  <c:v>0.0536285994443305</c:v>
                </c:pt>
                <c:pt idx="43">
                  <c:v>0.0451337965309463</c:v>
                </c:pt>
                <c:pt idx="44">
                  <c:v>0.0374161005810515</c:v>
                </c:pt>
                <c:pt idx="45">
                  <c:v>0.0304556183542699</c:v>
                </c:pt>
                <c:pt idx="46">
                  <c:v>0.0242752482148008</c:v>
                </c:pt>
                <c:pt idx="47">
                  <c:v>0.0189087257189292</c:v>
                </c:pt>
                <c:pt idx="48">
                  <c:v>0.0143740548331636</c:v>
                </c:pt>
                <c:pt idx="49">
                  <c:v>0.0106569413022277</c:v>
                </c:pt>
                <c:pt idx="50">
                  <c:v>0.00770591674709755</c:v>
                </c:pt>
                <c:pt idx="51">
                  <c:v>0.00543762752509737</c:v>
                </c:pt>
                <c:pt idx="52">
                  <c:v>0.00374846417149065</c:v>
                </c:pt>
                <c:pt idx="53">
                  <c:v>0.00252803706134038</c:v>
                </c:pt>
                <c:pt idx="54">
                  <c:v>0.00167085692048101</c:v>
                </c:pt>
                <c:pt idx="55">
                  <c:v>0.00108424007782156</c:v>
                </c:pt>
                <c:pt idx="56">
                  <c:v>0.000692102301006917</c:v>
                </c:pt>
                <c:pt idx="57">
                  <c:v>0.000435403566055333</c:v>
                </c:pt>
                <c:pt idx="58">
                  <c:v>0.000270441440232174</c:v>
                </c:pt>
                <c:pt idx="59">
                  <c:v>0.000166128374336086</c:v>
                </c:pt>
                <c:pt idx="60">
                  <c:v>0.0001010811027548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0866972790597144</c:v>
                </c:pt>
                <c:pt idx="1">
                  <c:v>0.00129849286703275</c:v>
                </c:pt>
                <c:pt idx="2">
                  <c:v>0.0019208435112613</c:v>
                </c:pt>
                <c:pt idx="3">
                  <c:v>0.00280291130136109</c:v>
                </c:pt>
                <c:pt idx="4">
                  <c:v>0.00402973869395271</c:v>
                </c:pt>
                <c:pt idx="5">
                  <c:v>0.00570217322072973</c:v>
                </c:pt>
                <c:pt idx="6">
                  <c:v>0.00793470583090006</c:v>
                </c:pt>
                <c:pt idx="7">
                  <c:v>0.0108514926554317</c:v>
                </c:pt>
                <c:pt idx="8">
                  <c:v>0.0145811634117037</c:v>
                </c:pt>
                <c:pt idx="9">
                  <c:v>0.0192517190139427</c:v>
                </c:pt>
                <c:pt idx="10">
                  <c:v>0.0249873595419354</c:v>
                </c:pt>
                <c:pt idx="11">
                  <c:v>0.0319091618073351</c:v>
                </c:pt>
                <c:pt idx="12">
                  <c:v>0.0401409191134582</c:v>
                </c:pt>
                <c:pt idx="13">
                  <c:v>0.0498201366127065</c:v>
                </c:pt>
                <c:pt idx="14">
                  <c:v>0.0611123598164516</c:v>
                </c:pt>
                <c:pt idx="15">
                  <c:v>0.0742251045409075</c:v>
                </c:pt>
                <c:pt idx="16">
                  <c:v>0.0894161234815871</c:v>
                </c:pt>
                <c:pt idx="17">
                  <c:v>0.106990018649126</c:v>
                </c:pt>
                <c:pt idx="18">
                  <c:v>0.127277648592273</c:v>
                </c:pt>
                <c:pt idx="19">
                  <c:v>0.150594686850628</c:v>
                </c:pt>
                <c:pt idx="20">
                  <c:v>0.177179284715489</c:v>
                </c:pt>
                <c:pt idx="21">
                  <c:v>0.207114058896659</c:v>
                </c:pt>
                <c:pt idx="22">
                  <c:v>0.240244004611606</c:v>
                </c:pt>
                <c:pt idx="23">
                  <c:v>0.27610802732109</c:v>
                </c:pt>
                <c:pt idx="24">
                  <c:v>0.313905331334144</c:v>
                </c:pt>
                <c:pt idx="25">
                  <c:v>0.352516330253488</c:v>
                </c:pt>
                <c:pt idx="26">
                  <c:v>0.390589344819209</c:v>
                </c:pt>
                <c:pt idx="27">
                  <c:v>0.426689659023205</c:v>
                </c:pt>
                <c:pt idx="28">
                  <c:v>0.459490010475306</c:v>
                </c:pt>
                <c:pt idx="29">
                  <c:v>0.487967011480677</c:v>
                </c:pt>
                <c:pt idx="30">
                  <c:v>0.511561990205845</c:v>
                </c:pt>
                <c:pt idx="31">
                  <c:v>0.530270140411549</c:v>
                </c:pt>
                <c:pt idx="32">
                  <c:v>0.544637093684552</c:v>
                </c:pt>
                <c:pt idx="33">
                  <c:v>0.55566177362014</c:v>
                </c:pt>
                <c:pt idx="34">
                  <c:v>0.56462224486602</c:v>
                </c:pt>
                <c:pt idx="35">
                  <c:v>0.572852688106989</c:v>
                </c:pt>
                <c:pt idx="36">
                  <c:v>0.581503599680383</c:v>
                </c:pt>
                <c:pt idx="37">
                  <c:v>0.591316007907322</c:v>
                </c:pt>
                <c:pt idx="38">
                  <c:v>0.602437462583086</c:v>
                </c:pt>
                <c:pt idx="39">
                  <c:v>0.614305485888395</c:v>
                </c:pt>
                <c:pt idx="40">
                  <c:v>0.625623270378853</c:v>
                </c:pt>
                <c:pt idx="41">
                  <c:v>0.63444985556875</c:v>
                </c:pt>
                <c:pt idx="42">
                  <c:v>0.638417900731766</c:v>
                </c:pt>
                <c:pt idx="43">
                  <c:v>0.635072009628283</c:v>
                </c:pt>
                <c:pt idx="44">
                  <c:v>0.622289014286247</c:v>
                </c:pt>
                <c:pt idx="45">
                  <c:v>0.59870589723484</c:v>
                </c:pt>
                <c:pt idx="46">
                  <c:v>0.564056097291025</c:v>
                </c:pt>
                <c:pt idx="47">
                  <c:v>0.519318011766216</c:v>
                </c:pt>
                <c:pt idx="48">
                  <c:v>0.466619544399497</c:v>
                </c:pt>
                <c:pt idx="49">
                  <c:v>0.408910917897729</c:v>
                </c:pt>
                <c:pt idx="50">
                  <c:v>0.349488548388862</c:v>
                </c:pt>
                <c:pt idx="51">
                  <c:v>0.291494655912477</c:v>
                </c:pt>
                <c:pt idx="52">
                  <c:v>0.237512795055288</c:v>
                </c:pt>
                <c:pt idx="53">
                  <c:v>0.189334426011402</c:v>
                </c:pt>
                <c:pt idx="54">
                  <c:v>0.147910129491104</c:v>
                </c:pt>
                <c:pt idx="55">
                  <c:v>0.113447940578692</c:v>
                </c:pt>
                <c:pt idx="56">
                  <c:v>0.0855960961175914</c:v>
                </c:pt>
                <c:pt idx="57">
                  <c:v>0.0636484967407861</c:v>
                </c:pt>
                <c:pt idx="58">
                  <c:v>0.0467285079197577</c:v>
                </c:pt>
                <c:pt idx="59">
                  <c:v>0.0339285260895639</c:v>
                </c:pt>
                <c:pt idx="60">
                  <c:v>0.02440077690168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1.02733611560876E-007</c:v>
                </c:pt>
                <c:pt idx="1">
                  <c:v>1.86105704645242E-007</c:v>
                </c:pt>
                <c:pt idx="2">
                  <c:v>3.32985353563729E-007</c:v>
                </c:pt>
                <c:pt idx="3">
                  <c:v>5.87699782944996E-007</c:v>
                </c:pt>
                <c:pt idx="4">
                  <c:v>1.02196515967574E-006</c:v>
                </c:pt>
                <c:pt idx="5">
                  <c:v>1.74909194658461E-006</c:v>
                </c:pt>
                <c:pt idx="6">
                  <c:v>2.94385282168214E-006</c:v>
                </c:pt>
                <c:pt idx="7">
                  <c:v>4.86953815505407E-006</c:v>
                </c:pt>
                <c:pt idx="8">
                  <c:v>7.9141358080939E-006</c:v>
                </c:pt>
                <c:pt idx="9">
                  <c:v>1.2638451463931E-005</c:v>
                </c:pt>
                <c:pt idx="10">
                  <c:v>1.98407345004918E-005</c:v>
                </c:pt>
                <c:pt idx="11">
                  <c:v>3.06454360419025E-005</c:v>
                </c:pt>
                <c:pt idx="12">
                  <c:v>4.66284254476818E-005</c:v>
                </c:pt>
                <c:pt idx="13">
                  <c:v>6.99973149795985E-005</c:v>
                </c:pt>
                <c:pt idx="14">
                  <c:v>0.000103852881363895</c:v>
                </c:pt>
                <c:pt idx="15">
                  <c:v>0.000152564448491122</c:v>
                </c:pt>
                <c:pt idx="16">
                  <c:v>0.000222295869092941</c:v>
                </c:pt>
                <c:pt idx="17">
                  <c:v>0.000321715397504093</c:v>
                </c:pt>
                <c:pt idx="18">
                  <c:v>0.000462907008596549</c:v>
                </c:pt>
                <c:pt idx="19">
                  <c:v>0.000662467064896628</c:v>
                </c:pt>
                <c:pt idx="20">
                  <c:v>0.000942715429607651</c:v>
                </c:pt>
                <c:pt idx="21">
                  <c:v>0.00133287763317349</c:v>
                </c:pt>
                <c:pt idx="22">
                  <c:v>0.00187002015782825</c:v>
                </c:pt>
                <c:pt idx="23">
                  <c:v>0.00259947587855422</c:v>
                </c:pt>
                <c:pt idx="24">
                  <c:v>0.00357452615875011</c:v>
                </c:pt>
                <c:pt idx="25">
                  <c:v>0.00485525514801678</c:v>
                </c:pt>
                <c:pt idx="26">
                  <c:v>0.00650678171881829</c:v>
                </c:pt>
                <c:pt idx="27">
                  <c:v>0.00859747641288455</c:v>
                </c:pt>
                <c:pt idx="28">
                  <c:v>0.0111981937804007</c:v>
                </c:pt>
                <c:pt idx="29">
                  <c:v>0.0143838583174853</c:v>
                </c:pt>
                <c:pt idx="30">
                  <c:v>0.018238798740695</c:v>
                </c:pt>
                <c:pt idx="31">
                  <c:v>0.0228669459131951</c:v>
                </c:pt>
                <c:pt idx="32">
                  <c:v>0.0284073837190133</c:v>
                </c:pt>
                <c:pt idx="33">
                  <c:v>0.0350548062459014</c:v>
                </c:pt>
                <c:pt idx="34">
                  <c:v>0.0430832109875545</c:v>
                </c:pt>
                <c:pt idx="35">
                  <c:v>0.0528696047768608</c:v>
                </c:pt>
                <c:pt idx="36">
                  <c:v>0.0649125313213849</c:v>
                </c:pt>
                <c:pt idx="37">
                  <c:v>0.0798378444829034</c:v>
                </c:pt>
                <c:pt idx="38">
                  <c:v>0.0983816646335</c:v>
                </c:pt>
                <c:pt idx="39">
                  <c:v>0.12133877854568</c:v>
                </c:pt>
                <c:pt idx="40">
                  <c:v>0.149465565096219</c:v>
                </c:pt>
                <c:pt idx="41">
                  <c:v>0.183332130873581</c:v>
                </c:pt>
                <c:pt idx="42">
                  <c:v>0.223130720794022</c:v>
                </c:pt>
                <c:pt idx="43">
                  <c:v>0.268466631496885</c:v>
                </c:pt>
                <c:pt idx="44">
                  <c:v>0.318179727110947</c:v>
                </c:pt>
                <c:pt idx="45">
                  <c:v>0.370260118670553</c:v>
                </c:pt>
                <c:pt idx="46">
                  <c:v>0.421918654397289</c:v>
                </c:pt>
                <c:pt idx="47">
                  <c:v>0.469843089996825</c:v>
                </c:pt>
                <c:pt idx="48">
                  <c:v>0.510617168241213</c:v>
                </c:pt>
                <c:pt idx="49">
                  <c:v>0.541220481093256</c:v>
                </c:pt>
                <c:pt idx="50">
                  <c:v>0.559488926969227</c:v>
                </c:pt>
                <c:pt idx="51">
                  <c:v>0.564419710981464</c:v>
                </c:pt>
                <c:pt idx="52">
                  <c:v>0.556252037247158</c:v>
                </c:pt>
                <c:pt idx="53">
                  <c:v>0.536323986364169</c:v>
                </c:pt>
                <c:pt idx="54">
                  <c:v>0.506767295493548</c:v>
                </c:pt>
                <c:pt idx="55">
                  <c:v>0.470132536083276</c:v>
                </c:pt>
                <c:pt idx="56">
                  <c:v>0.429032980524193</c:v>
                </c:pt>
                <c:pt idx="57">
                  <c:v>0.38586723294582</c:v>
                </c:pt>
                <c:pt idx="58">
                  <c:v>0.342645231999002</c:v>
                </c:pt>
                <c:pt idx="59">
                  <c:v>0.300912896957876</c:v>
                </c:pt>
                <c:pt idx="60">
                  <c:v>0.261753496366995</c:v>
                </c:pt>
              </c:numCache>
            </c:numRef>
          </c:yVal>
          <c:smooth val="1"/>
        </c:ser>
        <c:axId val="37578509"/>
        <c:axId val="95495892"/>
      </c:scatterChart>
      <c:valAx>
        <c:axId val="375785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892"/>
        <c:crossesAt val="0"/>
        <c:crossBetween val="midCat"/>
        <c:majorUnit val="1"/>
        <c:minorUnit val="0.25"/>
      </c:valAx>
      <c:valAx>
        <c:axId val="95495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5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446976886456911</c:v>
                </c:pt>
                <c:pt idx="1">
                  <c:v>0.495464055225087</c:v>
                </c:pt>
                <c:pt idx="2">
                  <c:v>0.545142151406672</c:v>
                </c:pt>
                <c:pt idx="3">
                  <c:v>0.594894399180499</c:v>
                </c:pt>
                <c:pt idx="4">
                  <c:v>0.643432974315633</c:v>
                </c:pt>
                <c:pt idx="5">
                  <c:v>0.6893760501335</c:v>
                </c:pt>
                <c:pt idx="6">
                  <c:v>0.731355375314592</c:v>
                </c:pt>
                <c:pt idx="7">
                  <c:v>0.768145167971592</c:v>
                </c:pt>
                <c:pt idx="8">
                  <c:v>0.79879617640586</c:v>
                </c:pt>
                <c:pt idx="9">
                  <c:v>0.822753975156677</c:v>
                </c:pt>
                <c:pt idx="10">
                  <c:v>0.839939935501309</c:v>
                </c:pt>
                <c:pt idx="11">
                  <c:v>0.850777816586161</c:v>
                </c:pt>
                <c:pt idx="12">
                  <c:v>0.85615790152846</c:v>
                </c:pt>
                <c:pt idx="13">
                  <c:v>0.857341783545374</c:v>
                </c:pt>
                <c:pt idx="14">
                  <c:v>0.855821233485486</c:v>
                </c:pt>
                <c:pt idx="15">
                  <c:v>0.853151422195134</c:v>
                </c:pt>
                <c:pt idx="16">
                  <c:v>0.850780915260157</c:v>
                </c:pt>
                <c:pt idx="17">
                  <c:v>0.849898779164734</c:v>
                </c:pt>
                <c:pt idx="18">
                  <c:v>0.851314498044288</c:v>
                </c:pt>
                <c:pt idx="19">
                  <c:v>0.855381120066053</c:v>
                </c:pt>
                <c:pt idx="20">
                  <c:v>0.861967462236417</c:v>
                </c:pt>
                <c:pt idx="21">
                  <c:v>0.870481624069399</c:v>
                </c:pt>
                <c:pt idx="22">
                  <c:v>0.879944918948865</c:v>
                </c:pt>
                <c:pt idx="23">
                  <c:v>0.889111671104477</c:v>
                </c:pt>
                <c:pt idx="24">
                  <c:v>0.896625491479375</c:v>
                </c:pt>
                <c:pt idx="25">
                  <c:v>0.901196856701917</c:v>
                </c:pt>
                <c:pt idx="26">
                  <c:v>0.901781362379</c:v>
                </c:pt>
                <c:pt idx="27">
                  <c:v>0.897734919361709</c:v>
                </c:pt>
                <c:pt idx="28">
                  <c:v>0.888923300621933</c:v>
                </c:pt>
                <c:pt idx="29">
                  <c:v>0.875769584452958</c:v>
                </c:pt>
                <c:pt idx="30">
                  <c:v>0.859233159221974</c:v>
                </c:pt>
                <c:pt idx="31">
                  <c:v>0.840725425113876</c:v>
                </c:pt>
                <c:pt idx="32">
                  <c:v>0.821976890864603</c:v>
                </c:pt>
                <c:pt idx="33">
                  <c:v>0.804875469205292</c:v>
                </c:pt>
                <c:pt idx="34">
                  <c:v>0.791295582917183</c:v>
                </c:pt>
                <c:pt idx="35">
                  <c:v>0.782933266395573</c:v>
                </c:pt>
                <c:pt idx="36">
                  <c:v>0.781156156803808</c:v>
                </c:pt>
                <c:pt idx="37">
                  <c:v>0.786871816848819</c:v>
                </c:pt>
                <c:pt idx="38">
                  <c:v>0.800415357330256</c:v>
                </c:pt>
                <c:pt idx="39">
                  <c:v>0.821458845999782</c:v>
                </c:pt>
                <c:pt idx="40">
                  <c:v>0.84895013888789</c:v>
                </c:pt>
                <c:pt idx="41">
                  <c:v>0.881095748619772</c:v>
                </c:pt>
                <c:pt idx="42">
                  <c:v>0.915408027848753</c:v>
                </c:pt>
                <c:pt idx="43">
                  <c:v>0.948837289377119</c:v>
                </c:pt>
                <c:pt idx="44">
                  <c:v>0.978000827452804</c:v>
                </c:pt>
                <c:pt idx="45">
                  <c:v>0.999501761390524</c:v>
                </c:pt>
                <c:pt idx="46">
                  <c:v>1.01030420699193</c:v>
                </c:pt>
                <c:pt idx="47">
                  <c:v>1.00810566579631</c:v>
                </c:pt>
                <c:pt idx="48">
                  <c:v>0.99163389183459</c:v>
                </c:pt>
                <c:pt idx="49">
                  <c:v>0.960802892870605</c:v>
                </c:pt>
                <c:pt idx="50">
                  <c:v>0.916692324335624</c:v>
                </c:pt>
                <c:pt idx="51">
                  <c:v>0.861357344794639</c:v>
                </c:pt>
                <c:pt idx="52">
                  <c:v>0.797516427436984</c:v>
                </c:pt>
                <c:pt idx="53">
                  <c:v>0.728188241973167</c:v>
                </c:pt>
                <c:pt idx="54">
                  <c:v>0.656349287663171</c:v>
                </c:pt>
                <c:pt idx="55">
                  <c:v>0.584665270802464</c:v>
                </c:pt>
                <c:pt idx="56">
                  <c:v>0.51532147919902</c:v>
                </c:pt>
                <c:pt idx="57">
                  <c:v>0.449951293618103</c:v>
                </c:pt>
                <c:pt idx="58">
                  <c:v>0.38964426592534</c:v>
                </c:pt>
                <c:pt idx="59">
                  <c:v>0.335007595526167</c:v>
                </c:pt>
                <c:pt idx="60">
                  <c:v>0.286255377155414</c:v>
                </c:pt>
              </c:numCache>
            </c:numRef>
          </c:yVal>
          <c:smooth val="1"/>
        </c:ser>
        <c:axId val="48823201"/>
        <c:axId val="23988423"/>
      </c:scatterChart>
      <c:valAx>
        <c:axId val="488232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423"/>
        <c:crossesAt val="0"/>
        <c:crossBetween val="midCat"/>
        <c:majorUnit val="1"/>
        <c:minorUnit val="0.25"/>
      </c:valAx>
      <c:valAx>
        <c:axId val="239884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2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375379762445299</c:v>
                </c:pt>
                <c:pt idx="1">
                  <c:v>0.0381981784081733</c:v>
                </c:pt>
                <c:pt idx="2">
                  <c:v>0.0386884785248861</c:v>
                </c:pt>
                <c:pt idx="3">
                  <c:v>0.0389976294850745</c:v>
                </c:pt>
                <c:pt idx="4">
                  <c:v>0.0391175311850904</c:v>
                </c:pt>
                <c:pt idx="5">
                  <c:v>0.0390435368032275</c:v>
                </c:pt>
                <c:pt idx="6">
                  <c:v>0.0387745952544208</c:v>
                </c:pt>
                <c:pt idx="7">
                  <c:v>0.0383132140283638</c:v>
                </c:pt>
                <c:pt idx="8">
                  <c:v>0.0376652434985638</c:v>
                </c:pt>
                <c:pt idx="9">
                  <c:v>0.036839502529676</c:v>
                </c:pt>
                <c:pt idx="10">
                  <c:v>0.0358472833788333</c:v>
                </c:pt>
                <c:pt idx="11">
                  <c:v>0.0347017887350948</c:v>
                </c:pt>
                <c:pt idx="12">
                  <c:v>0.0334175626207864</c:v>
                </c:pt>
                <c:pt idx="13">
                  <c:v>0.0320099777088189</c:v>
                </c:pt>
                <c:pt idx="14">
                  <c:v>0.0304948333159359</c:v>
                </c:pt>
                <c:pt idx="15">
                  <c:v>0.0288881011715147</c:v>
                </c:pt>
                <c:pt idx="16">
                  <c:v>0.0272058317815861</c:v>
                </c:pt>
                <c:pt idx="17">
                  <c:v>0.0254642059828162</c:v>
                </c:pt>
                <c:pt idx="18">
                  <c:v>0.0236796884159885</c:v>
                </c:pt>
                <c:pt idx="19">
                  <c:v>0.0218692170371356</c:v>
                </c:pt>
                <c:pt idx="20">
                  <c:v>0.0200503501456479</c:v>
                </c:pt>
                <c:pt idx="21">
                  <c:v>0.0182412933581321</c:v>
                </c:pt>
                <c:pt idx="22">
                  <c:v>0.0164607450473225</c:v>
                </c:pt>
                <c:pt idx="23">
                  <c:v>0.0147275287132968</c:v>
                </c:pt>
                <c:pt idx="24">
                  <c:v>0.0130600201348257</c:v>
                </c:pt>
                <c:pt idx="25">
                  <c:v>0.0114754188265701</c:v>
                </c:pt>
                <c:pt idx="26">
                  <c:v>0.00998894873937841</c:v>
                </c:pt>
                <c:pt idx="27">
                  <c:v>0.00861309426457757</c:v>
                </c:pt>
                <c:pt idx="28">
                  <c:v>0.0073569791298909</c:v>
                </c:pt>
                <c:pt idx="29">
                  <c:v>0.00622597677504647</c:v>
                </c:pt>
                <c:pt idx="30">
                  <c:v>0.00522160522615768</c:v>
                </c:pt>
                <c:pt idx="31">
                  <c:v>0.00434171523675167</c:v>
                </c:pt>
                <c:pt idx="32">
                  <c:v>0.00358093717209765</c:v>
                </c:pt>
                <c:pt idx="33">
                  <c:v>0.00293131851818927</c:v>
                </c:pt>
                <c:pt idx="34">
                  <c:v>0.00238306560180926</c:v>
                </c:pt>
                <c:pt idx="35">
                  <c:v>0.00192530151054492</c:v>
                </c:pt>
                <c:pt idx="36">
                  <c:v>0.00154676478337148</c:v>
                </c:pt>
                <c:pt idx="37">
                  <c:v>0.00123639512229905</c:v>
                </c:pt>
                <c:pt idx="38">
                  <c:v>0.000983777290550328</c:v>
                </c:pt>
                <c:pt idx="39">
                  <c:v>0.000779437435480392</c:v>
                </c:pt>
                <c:pt idx="40">
                  <c:v>0.000615003956875922</c:v>
                </c:pt>
                <c:pt idx="41">
                  <c:v>0.000483256342716971</c:v>
                </c:pt>
                <c:pt idx="42">
                  <c:v>0.00037809035753567</c:v>
                </c:pt>
                <c:pt idx="43">
                  <c:v>0.00029442786882231</c:v>
                </c:pt>
                <c:pt idx="44">
                  <c:v>0.000228096124526977</c:v>
                </c:pt>
                <c:pt idx="45">
                  <c:v>0.000175696080127273</c:v>
                </c:pt>
                <c:pt idx="46">
                  <c:v>0.000134473716058978</c:v>
                </c:pt>
                <c:pt idx="47">
                  <c:v>0.000102203061616815</c:v>
                </c:pt>
                <c:pt idx="48">
                  <c:v>7.70853327565529E-005</c:v>
                </c:pt>
                <c:pt idx="49">
                  <c:v>5.76653773047177E-005</c:v>
                </c:pt>
                <c:pt idx="50">
                  <c:v>4.27644767256966E-005</c:v>
                </c:pt>
                <c:pt idx="51">
                  <c:v>3.14273355103511E-005</c:v>
                </c:pt>
                <c:pt idx="52">
                  <c:v>2.28805987400024E-005</c:v>
                </c:pt>
                <c:pt idx="53">
                  <c:v>1.65002631413187E-005</c:v>
                </c:pt>
                <c:pt idx="54">
                  <c:v>1.17856879096228E-005</c:v>
                </c:pt>
                <c:pt idx="55">
                  <c:v>8.33840001793139E-006</c:v>
                </c:pt>
                <c:pt idx="56">
                  <c:v>5.84439638277725E-006</c:v>
                </c:pt>
                <c:pt idx="57">
                  <c:v>4.05908810844169E-006</c:v>
                </c:pt>
                <c:pt idx="58">
                  <c:v>2.79436791972749E-006</c:v>
                </c:pt>
                <c:pt idx="59">
                  <c:v>1.90750284399843E-006</c:v>
                </c:pt>
                <c:pt idx="60">
                  <c:v>1.29167548738823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29906108073919</c:v>
                </c:pt>
                <c:pt idx="1">
                  <c:v>0.13365469800658</c:v>
                </c:pt>
                <c:pt idx="2">
                  <c:v>0.136869312754804</c:v>
                </c:pt>
                <c:pt idx="3">
                  <c:v>0.139490780421256</c:v>
                </c:pt>
                <c:pt idx="4">
                  <c:v>0.141469100561222</c:v>
                </c:pt>
                <c:pt idx="5">
                  <c:v>0.142765136965005</c:v>
                </c:pt>
                <c:pt idx="6">
                  <c:v>0.143351798903868</c:v>
                </c:pt>
                <c:pt idx="7">
                  <c:v>0.143214608250081</c:v>
                </c:pt>
                <c:pt idx="8">
                  <c:v>0.142351606474878</c:v>
                </c:pt>
                <c:pt idx="9">
                  <c:v>0.140772625249297</c:v>
                </c:pt>
                <c:pt idx="10">
                  <c:v>0.138498018965943</c:v>
                </c:pt>
                <c:pt idx="11">
                  <c:v>0.13555702637731</c:v>
                </c:pt>
                <c:pt idx="12">
                  <c:v>0.131985980208084</c:v>
                </c:pt>
                <c:pt idx="13">
                  <c:v>0.127826607467925</c:v>
                </c:pt>
                <c:pt idx="14">
                  <c:v>0.123124651592929</c:v>
                </c:pt>
                <c:pt idx="15">
                  <c:v>0.117928997509902</c:v>
                </c:pt>
                <c:pt idx="16">
                  <c:v>0.11229139530445</c:v>
                </c:pt>
                <c:pt idx="17">
                  <c:v>0.106266767025597</c:v>
                </c:pt>
                <c:pt idx="18">
                  <c:v>0.0999139600894202</c:v>
                </c:pt>
                <c:pt idx="19">
                  <c:v>0.0932967001591826</c:v>
                </c:pt>
                <c:pt idx="20">
                  <c:v>0.0864844184583396</c:v>
                </c:pt>
                <c:pt idx="21">
                  <c:v>0.0795526031871675</c:v>
                </c:pt>
                <c:pt idx="22">
                  <c:v>0.0725823651279287</c:v>
                </c:pt>
                <c:pt idx="23">
                  <c:v>0.06565901527579</c:v>
                </c:pt>
                <c:pt idx="24">
                  <c:v>0.058869614655241</c:v>
                </c:pt>
                <c:pt idx="25">
                  <c:v>0.0522996462543696</c:v>
                </c:pt>
                <c:pt idx="26">
                  <c:v>0.0460291388842607</c:v>
                </c:pt>
                <c:pt idx="27">
                  <c:v>0.0401287032286664</c:v>
                </c:pt>
                <c:pt idx="28">
                  <c:v>0.0346559899438414</c:v>
                </c:pt>
                <c:pt idx="29">
                  <c:v>0.0296530343553557</c:v>
                </c:pt>
                <c:pt idx="30">
                  <c:v>0.0251448204253815</c:v>
                </c:pt>
                <c:pt idx="31">
                  <c:v>0.0211392073797431</c:v>
                </c:pt>
                <c:pt idx="32">
                  <c:v>0.0176281575997225</c:v>
                </c:pt>
                <c:pt idx="33">
                  <c:v>0.0145900269599046</c:v>
                </c:pt>
                <c:pt idx="34">
                  <c:v>0.0119925611134308</c:v>
                </c:pt>
                <c:pt idx="35">
                  <c:v>0.00979619797862373</c:v>
                </c:pt>
                <c:pt idx="36">
                  <c:v>0.00795730376084828</c:v>
                </c:pt>
                <c:pt idx="37">
                  <c:v>0.00643104878633549</c:v>
                </c:pt>
                <c:pt idx="38">
                  <c:v>0.00517373492302329</c:v>
                </c:pt>
                <c:pt idx="39">
                  <c:v>0.00414449386317712</c:v>
                </c:pt>
                <c:pt idx="40">
                  <c:v>0.00330636663568643</c:v>
                </c:pt>
                <c:pt idx="41">
                  <c:v>0.00262683940380818</c:v>
                </c:pt>
                <c:pt idx="42">
                  <c:v>0.0020779467819284</c:v>
                </c:pt>
                <c:pt idx="43">
                  <c:v>0.00163606515082325</c:v>
                </c:pt>
                <c:pt idx="44">
                  <c:v>0.00128151131364347</c:v>
                </c:pt>
                <c:pt idx="45">
                  <c:v>0.000998043498848513</c:v>
                </c:pt>
                <c:pt idx="46">
                  <c:v>0.000772338463336611</c:v>
                </c:pt>
                <c:pt idx="47">
                  <c:v>0.000593494942930544</c:v>
                </c:pt>
                <c:pt idx="48">
                  <c:v>0.000452592890910121</c:v>
                </c:pt>
                <c:pt idx="49">
                  <c:v>0.000342321340448974</c:v>
                </c:pt>
                <c:pt idx="50">
                  <c:v>0.000256675760807534</c:v>
                </c:pt>
                <c:pt idx="51">
                  <c:v>0.000190718190362933</c:v>
                </c:pt>
                <c:pt idx="52">
                  <c:v>0.000140389555750254</c:v>
                </c:pt>
                <c:pt idx="53">
                  <c:v>0.000102362561419988</c:v>
                </c:pt>
                <c:pt idx="54">
                  <c:v>7.39244446502599E-005</c:v>
                </c:pt>
                <c:pt idx="55">
                  <c:v>5.28808855509816E-005</c:v>
                </c:pt>
                <c:pt idx="56">
                  <c:v>3.74747303427708E-005</c:v>
                </c:pt>
                <c:pt idx="57">
                  <c:v>2.63154130523453E-005</c:v>
                </c:pt>
                <c:pt idx="58">
                  <c:v>1.83167390877446E-005</c:v>
                </c:pt>
                <c:pt idx="59">
                  <c:v>1.26419080174254E-005</c:v>
                </c:pt>
                <c:pt idx="60">
                  <c:v>8.65533156684326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670900316505412</c:v>
                </c:pt>
                <c:pt idx="1">
                  <c:v>0.0760656847915744</c:v>
                </c:pt>
                <c:pt idx="2">
                  <c:v>0.0858394176154411</c:v>
                </c:pt>
                <c:pt idx="3">
                  <c:v>0.0964056096448532</c:v>
                </c:pt>
                <c:pt idx="4">
                  <c:v>0.107744353364938</c:v>
                </c:pt>
                <c:pt idx="5">
                  <c:v>0.119820525075095</c:v>
                </c:pt>
                <c:pt idx="6">
                  <c:v>0.132583147455327</c:v>
                </c:pt>
                <c:pt idx="7">
                  <c:v>0.145964963252185</c:v>
                </c:pt>
                <c:pt idx="8">
                  <c:v>0.159882084176129</c:v>
                </c:pt>
                <c:pt idx="9">
                  <c:v>0.174233541204373</c:v>
                </c:pt>
                <c:pt idx="10">
                  <c:v>0.188900557899026</c:v>
                </c:pt>
                <c:pt idx="11">
                  <c:v>0.203745412022415</c:v>
                </c:pt>
                <c:pt idx="12">
                  <c:v>0.218609852925141</c:v>
                </c:pt>
                <c:pt idx="13">
                  <c:v>0.233313204271643</c:v>
                </c:pt>
                <c:pt idx="14">
                  <c:v>0.247650492136139</c:v>
                </c:pt>
                <c:pt idx="15">
                  <c:v>0.261391170128153</c:v>
                </c:pt>
                <c:pt idx="16">
                  <c:v>0.27427922262494</c:v>
                </c:pt>
                <c:pt idx="17">
                  <c:v>0.286035558086599</c:v>
                </c:pt>
                <c:pt idx="18">
                  <c:v>0.296363595472266</c:v>
                </c:pt>
                <c:pt idx="19">
                  <c:v>0.304958744603973</c:v>
                </c:pt>
                <c:pt idx="20">
                  <c:v>0.311522057599919</c:v>
                </c:pt>
                <c:pt idx="21">
                  <c:v>0.315777697835218</c:v>
                </c:pt>
                <c:pt idx="22">
                  <c:v>0.317493106217975</c:v>
                </c:pt>
                <c:pt idx="23">
                  <c:v>0.316499970992191</c:v>
                </c:pt>
                <c:pt idx="24">
                  <c:v>0.312713498238966</c:v>
                </c:pt>
                <c:pt idx="25">
                  <c:v>0.306147214027315</c:v>
                </c:pt>
                <c:pt idx="26">
                  <c:v>0.296920741093473</c:v>
                </c:pt>
                <c:pt idx="27">
                  <c:v>0.285258724971035</c:v>
                </c:pt>
                <c:pt idx="28">
                  <c:v>0.271480253112219</c:v>
                </c:pt>
                <c:pt idx="29">
                  <c:v>0.255979509566178</c:v>
                </c:pt>
                <c:pt idx="30">
                  <c:v>0.239199752375937</c:v>
                </c:pt>
                <c:pt idx="31">
                  <c:v>0.221603702407161</c:v>
                </c:pt>
                <c:pt idx="32">
                  <c:v>0.203643879853392</c:v>
                </c:pt>
                <c:pt idx="33">
                  <c:v>0.185736243592158</c:v>
                </c:pt>
                <c:pt idx="34">
                  <c:v>0.168239755777828</c:v>
                </c:pt>
                <c:pt idx="35">
                  <c:v>0.151443405801666</c:v>
                </c:pt>
                <c:pt idx="36">
                  <c:v>0.13556103526646</c:v>
                </c:pt>
                <c:pt idx="37">
                  <c:v>0.120733243847673</c:v>
                </c:pt>
                <c:pt idx="38">
                  <c:v>0.107034889343852</c:v>
                </c:pt>
                <c:pt idx="39">
                  <c:v>0.0944862943814168</c:v>
                </c:pt>
                <c:pt idx="40">
                  <c:v>0.0830662206318817</c:v>
                </c:pt>
                <c:pt idx="41">
                  <c:v>0.0727248926921922</c:v>
                </c:pt>
                <c:pt idx="42">
                  <c:v>0.0633957454484905</c:v>
                </c:pt>
                <c:pt idx="43">
                  <c:v>0.0550050307298237</c:v>
                </c:pt>
                <c:pt idx="44">
                  <c:v>0.0474788714784815</c:v>
                </c:pt>
                <c:pt idx="45">
                  <c:v>0.0407477411369944</c:v>
                </c:pt>
                <c:pt idx="46">
                  <c:v>0.0347486436693262</c:v>
                </c:pt>
                <c:pt idx="47">
                  <c:v>0.0294254655057456</c:v>
                </c:pt>
                <c:pt idx="48">
                  <c:v>0.0247280672234082</c:v>
                </c:pt>
                <c:pt idx="49">
                  <c:v>0.0206106906137506</c:v>
                </c:pt>
                <c:pt idx="50">
                  <c:v>0.0170301923613664</c:v>
                </c:pt>
                <c:pt idx="51">
                  <c:v>0.0139444997283721</c:v>
                </c:pt>
                <c:pt idx="52">
                  <c:v>0.0113115402727388</c:v>
                </c:pt>
                <c:pt idx="53">
                  <c:v>0.00908875123027197</c:v>
                </c:pt>
                <c:pt idx="54">
                  <c:v>0.00723314660625077</c:v>
                </c:pt>
                <c:pt idx="55">
                  <c:v>0.00570182707439682</c:v>
                </c:pt>
                <c:pt idx="56">
                  <c:v>0.00445276693889163</c:v>
                </c:pt>
                <c:pt idx="57">
                  <c:v>0.00344570239337184</c:v>
                </c:pt>
                <c:pt idx="58">
                  <c:v>0.00264296771422263</c:v>
                </c:pt>
                <c:pt idx="59">
                  <c:v>0.0020101684402486</c:v>
                </c:pt>
                <c:pt idx="60">
                  <c:v>0.001516630058014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223007557121959</c:v>
                </c:pt>
                <c:pt idx="1">
                  <c:v>0.00285405158502313</c:v>
                </c:pt>
                <c:pt idx="2">
                  <c:v>0.00363555950103556</c:v>
                </c:pt>
                <c:pt idx="3">
                  <c:v>0.00460891029288829</c:v>
                </c:pt>
                <c:pt idx="4">
                  <c:v>0.00581436008538503</c:v>
                </c:pt>
                <c:pt idx="5">
                  <c:v>0.00729877673489968</c:v>
                </c:pt>
                <c:pt idx="6">
                  <c:v>0.00911630067653974</c:v>
                </c:pt>
                <c:pt idx="7">
                  <c:v>0.0113289691385001</c:v>
                </c:pt>
                <c:pt idx="8">
                  <c:v>0.0140072547687537</c:v>
                </c:pt>
                <c:pt idx="9">
                  <c:v>0.0172304430931019</c:v>
                </c:pt>
                <c:pt idx="10">
                  <c:v>0.0210867368456312</c:v>
                </c:pt>
                <c:pt idx="11">
                  <c:v>0.0256729296700741</c:v>
                </c:pt>
                <c:pt idx="12">
                  <c:v>0.0310934405724762</c:v>
                </c:pt>
                <c:pt idx="13">
                  <c:v>0.0374584516778211</c:v>
                </c:pt>
                <c:pt idx="14">
                  <c:v>0.044880858392907</c:v>
                </c:pt>
                <c:pt idx="15">
                  <c:v>0.0534717413654624</c:v>
                </c:pt>
                <c:pt idx="16">
                  <c:v>0.0633341257484675</c:v>
                </c:pt>
                <c:pt idx="17">
                  <c:v>0.0745549272360624</c:v>
                </c:pt>
                <c:pt idx="18">
                  <c:v>0.0871952115968083</c:v>
                </c:pt>
                <c:pt idx="19">
                  <c:v>0.101279215219912</c:v>
                </c:pt>
                <c:pt idx="20">
                  <c:v>0.116782964218037</c:v>
                </c:pt>
                <c:pt idx="21">
                  <c:v>0.133623733318435</c:v>
                </c:pt>
                <c:pt idx="22">
                  <c:v>0.151651916256809</c:v>
                </c:pt>
                <c:pt idx="23">
                  <c:v>0.170647029389346</c:v>
                </c:pt>
                <c:pt idx="24">
                  <c:v>0.190319435676086</c:v>
                </c:pt>
                <c:pt idx="25">
                  <c:v>0.210318889716339</c:v>
                </c:pt>
                <c:pt idx="26">
                  <c:v>0.230250170274065</c:v>
                </c:pt>
                <c:pt idx="27">
                  <c:v>0.249694982953929</c:v>
                </c:pt>
                <c:pt idx="28">
                  <c:v>0.268238171782211</c:v>
                </c:pt>
                <c:pt idx="29">
                  <c:v>0.285495319756083</c:v>
                </c:pt>
                <c:pt idx="30">
                  <c:v>0.301138284168999</c:v>
                </c:pt>
                <c:pt idx="31">
                  <c:v>0.314915265278675</c:v>
                </c:pt>
                <c:pt idx="32">
                  <c:v>0.326662678902784</c:v>
                </c:pt>
                <c:pt idx="33">
                  <c:v>0.336307281123386</c:v>
                </c:pt>
                <c:pt idx="34">
                  <c:v>0.343858446434415</c:v>
                </c:pt>
                <c:pt idx="35">
                  <c:v>0.349391946889313</c:v>
                </c:pt>
                <c:pt idx="36">
                  <c:v>0.353027758406182</c:v>
                </c:pt>
                <c:pt idx="37">
                  <c:v>0.354905151328414</c:v>
                </c:pt>
                <c:pt idx="38">
                  <c:v>0.355158533031622</c:v>
                </c:pt>
                <c:pt idx="39">
                  <c:v>0.353897228384601</c:v>
                </c:pt>
                <c:pt idx="40">
                  <c:v>0.351191706340204</c:v>
                </c:pt>
                <c:pt idx="41">
                  <c:v>0.347067817190284</c:v>
                </c:pt>
                <c:pt idx="42">
                  <c:v>0.341509527033285</c:v>
                </c:pt>
                <c:pt idx="43">
                  <c:v>0.334469543745609</c:v>
                </c:pt>
                <c:pt idx="44">
                  <c:v>0.32588622927947</c:v>
                </c:pt>
                <c:pt idx="45">
                  <c:v>0.315704385961679</c:v>
                </c:pt>
                <c:pt idx="46">
                  <c:v>0.303896983966074</c:v>
                </c:pt>
                <c:pt idx="47">
                  <c:v>0.290484744804932</c:v>
                </c:pt>
                <c:pt idx="48">
                  <c:v>0.275550761672808</c:v>
                </c:pt>
                <c:pt idx="49">
                  <c:v>0.259248016750783</c:v>
                </c:pt>
                <c:pt idx="50">
                  <c:v>0.241798669845004</c:v>
                </c:pt>
                <c:pt idx="51">
                  <c:v>0.223485189538781</c:v>
                </c:pt>
                <c:pt idx="52">
                  <c:v>0.204634573585758</c:v>
                </c:pt>
                <c:pt idx="53">
                  <c:v>0.18559784814277</c:v>
                </c:pt>
                <c:pt idx="54">
                  <c:v>0.166727578763223</c:v>
                </c:pt>
                <c:pt idx="55">
                  <c:v>0.148356190459335</c:v>
                </c:pt>
                <c:pt idx="56">
                  <c:v>0.130777505989532</c:v>
                </c:pt>
                <c:pt idx="57">
                  <c:v>0.114233190414861</c:v>
                </c:pt>
                <c:pt idx="58">
                  <c:v>0.0989049106975241</c:v>
                </c:pt>
                <c:pt idx="59">
                  <c:v>0.0849121627868571</c:v>
                </c:pt>
                <c:pt idx="60">
                  <c:v>0.07231502938703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4.31652023215297E-006</c:v>
                </c:pt>
                <c:pt idx="1">
                  <c:v>6.24823111397079E-006</c:v>
                </c:pt>
                <c:pt idx="2">
                  <c:v>9.00217787273833E-006</c:v>
                </c:pt>
                <c:pt idx="3">
                  <c:v>1.29079018486193E-005</c:v>
                </c:pt>
                <c:pt idx="4">
                  <c:v>1.84179118360334E-005</c:v>
                </c:pt>
                <c:pt idx="5">
                  <c:v>2.61498746100972E-005</c:v>
                </c:pt>
                <c:pt idx="6">
                  <c:v>3.69419008800657E-005</c:v>
                </c:pt>
                <c:pt idx="7">
                  <c:v>5.19244682750621E-005</c:v>
                </c:pt>
                <c:pt idx="8">
                  <c:v>7.26132304430921E-005</c:v>
                </c:pt>
                <c:pt idx="9">
                  <c:v>0.00010102764800806</c:v>
                </c:pt>
                <c:pt idx="10">
                  <c:v>0.000139840909907171</c:v>
                </c:pt>
                <c:pt idx="11">
                  <c:v>0.000192566776359858</c:v>
                </c:pt>
                <c:pt idx="12">
                  <c:v>0.000263788449951347</c:v>
                </c:pt>
                <c:pt idx="13">
                  <c:v>0.000359432947030527</c:v>
                </c:pt>
                <c:pt idx="14">
                  <c:v>0.000487091198905958</c:v>
                </c:pt>
                <c:pt idx="15">
                  <c:v>0.000656378763906769</c:v>
                </c:pt>
                <c:pt idx="16">
                  <c:v>0.00087932422986411</c:v>
                </c:pt>
                <c:pt idx="17">
                  <c:v>0.00117076216007404</c:v>
                </c:pt>
                <c:pt idx="18">
                  <c:v>0.00154869547253443</c:v>
                </c:pt>
                <c:pt idx="19">
                  <c:v>0.00203458007254136</c:v>
                </c:pt>
                <c:pt idx="20">
                  <c:v>0.00265347511917427</c:v>
                </c:pt>
                <c:pt idx="21">
                  <c:v>0.00343399922566135</c:v>
                </c:pt>
                <c:pt idx="22">
                  <c:v>0.00440804033864853</c:v>
                </c:pt>
                <c:pt idx="23">
                  <c:v>0.00561018853769963</c:v>
                </c:pt>
                <c:pt idx="24">
                  <c:v>0.00707689792541852</c:v>
                </c:pt>
                <c:pt idx="25">
                  <c:v>0.00884543380803175</c:v>
                </c:pt>
                <c:pt idx="26">
                  <c:v>0.0109527174138613</c:v>
                </c:pt>
                <c:pt idx="27">
                  <c:v>0.013434230802094</c:v>
                </c:pt>
                <c:pt idx="28">
                  <c:v>0.0163231749605396</c:v>
                </c:pt>
                <c:pt idx="29">
                  <c:v>0.0196500705753716</c:v>
                </c:pt>
                <c:pt idx="30">
                  <c:v>0.0234429444923446</c:v>
                </c:pt>
                <c:pt idx="31">
                  <c:v>0.0277281546237563</c:v>
                </c:pt>
                <c:pt idx="32">
                  <c:v>0.0325317809608856</c:v>
                </c:pt>
                <c:pt idx="33">
                  <c:v>0.0378813681942519</c:v>
                </c:pt>
                <c:pt idx="34">
                  <c:v>0.0438076694342766</c:v>
                </c:pt>
                <c:pt idx="35">
                  <c:v>0.0503459348689777</c:v>
                </c:pt>
                <c:pt idx="36">
                  <c:v>0.057536235092473</c:v>
                </c:pt>
                <c:pt idx="37">
                  <c:v>0.0654223220250827</c:v>
                </c:pt>
                <c:pt idx="38">
                  <c:v>0.0740486203174693</c:v>
                </c:pt>
                <c:pt idx="39">
                  <c:v>0.0834551121800522</c:v>
                </c:pt>
                <c:pt idx="40">
                  <c:v>0.0936701253193205</c:v>
                </c:pt>
                <c:pt idx="41">
                  <c:v>0.104701345013039</c:v>
                </c:pt>
                <c:pt idx="42">
                  <c:v>0.11652572298855</c:v>
                </c:pt>
                <c:pt idx="43">
                  <c:v>0.129079307438858</c:v>
                </c:pt>
                <c:pt idx="44">
                  <c:v>0.142248312905342</c:v>
                </c:pt>
                <c:pt idx="45">
                  <c:v>0.155862915872096</c:v>
                </c:pt>
                <c:pt idx="46">
                  <c:v>0.169695231042575</c:v>
                </c:pt>
                <c:pt idx="47">
                  <c:v>0.183462642072589</c:v>
                </c:pt>
                <c:pt idx="48">
                  <c:v>0.196837117181388</c:v>
                </c:pt>
                <c:pt idx="49">
                  <c:v>0.209460380914106</c:v>
                </c:pt>
                <c:pt idx="50">
                  <c:v>0.220963947507109</c:v>
                </c:pt>
                <c:pt idx="51">
                  <c:v>0.230992205918872</c:v>
                </c:pt>
                <c:pt idx="52">
                  <c:v>0.239226152671549</c:v>
                </c:pt>
                <c:pt idx="53">
                  <c:v>0.245405136090187</c:v>
                </c:pt>
                <c:pt idx="54">
                  <c:v>0.249344171449266</c:v>
                </c:pt>
                <c:pt idx="55">
                  <c:v>0.250944982447749</c:v>
                </c:pt>
                <c:pt idx="56">
                  <c:v>0.250199801487745</c:v>
                </c:pt>
                <c:pt idx="57">
                  <c:v>0.247187942456916</c:v>
                </c:pt>
                <c:pt idx="58">
                  <c:v>0.242066057857601</c:v>
                </c:pt>
                <c:pt idx="59">
                  <c:v>0.235053656542886</c:v>
                </c:pt>
                <c:pt idx="60">
                  <c:v>0.226415806224572</c:v>
                </c:pt>
              </c:numCache>
            </c:numRef>
          </c:yVal>
          <c:smooth val="1"/>
        </c:ser>
        <c:axId val="90381289"/>
        <c:axId val="7678222"/>
      </c:scatterChart>
      <c:valAx>
        <c:axId val="903812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22"/>
        <c:crossesAt val="0"/>
        <c:crossBetween val="midCat"/>
        <c:majorUnit val="1"/>
        <c:minorUnit val="0.25"/>
      </c:valAx>
      <c:valAx>
        <c:axId val="7678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2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0871825916045307</c:v>
                </c:pt>
                <c:pt idx="1">
                  <c:v>0.0885180872995031</c:v>
                </c:pt>
                <c:pt idx="2">
                  <c:v>0.0895506840307487</c:v>
                </c:pt>
                <c:pt idx="3">
                  <c:v>0.0902380818749674</c:v>
                </c:pt>
                <c:pt idx="4">
                  <c:v>0.0905395798887149</c:v>
                </c:pt>
                <c:pt idx="5">
                  <c:v>0.0904177791317301</c:v>
                </c:pt>
                <c:pt idx="6">
                  <c:v>0.089840471492004</c:v>
                </c:pt>
                <c:pt idx="7">
                  <c:v>0.0887826262909325</c:v>
                </c:pt>
                <c:pt idx="8">
                  <c:v>0.0872283544259854</c:v>
                </c:pt>
                <c:pt idx="9">
                  <c:v>0.0851727021558812</c:v>
                </c:pt>
                <c:pt idx="10">
                  <c:v>0.082623108911806</c:v>
                </c:pt>
                <c:pt idx="11">
                  <c:v>0.0796003611724901</c:v>
                </c:pt>
                <c:pt idx="12">
                  <c:v>0.0761388919155387</c:v>
                </c:pt>
                <c:pt idx="13">
                  <c:v>0.0722863146543746</c:v>
                </c:pt>
                <c:pt idx="14">
                  <c:v>0.0681021414288648</c:v>
                </c:pt>
                <c:pt idx="15">
                  <c:v>0.0636557101715087</c:v>
                </c:pt>
                <c:pt idx="16">
                  <c:v>0.0590234296091188</c:v>
                </c:pt>
                <c:pt idx="17">
                  <c:v>0.0542855275696674</c:v>
                </c:pt>
                <c:pt idx="18">
                  <c:v>0.0495225488650392</c:v>
                </c:pt>
                <c:pt idx="19">
                  <c:v>0.0448118812964878</c:v>
                </c:pt>
                <c:pt idx="20">
                  <c:v>0.0402245865310057</c:v>
                </c:pt>
                <c:pt idx="21">
                  <c:v>0.0358227762325119</c:v>
                </c:pt>
                <c:pt idx="22">
                  <c:v>0.031657708645534</c:v>
                </c:pt>
                <c:pt idx="23">
                  <c:v>0.0277686975251008</c:v>
                </c:pt>
                <c:pt idx="24">
                  <c:v>0.0241828372258545</c:v>
                </c:pt>
                <c:pt idx="25">
                  <c:v>0.0209154680548249</c:v>
                </c:pt>
                <c:pt idx="26">
                  <c:v>0.0179712450435852</c:v>
                </c:pt>
                <c:pt idx="27">
                  <c:v>0.0153456370540439</c:v>
                </c:pt>
                <c:pt idx="28">
                  <c:v>0.0130266726238591</c:v>
                </c:pt>
                <c:pt idx="29">
                  <c:v>0.0109967609360546</c:v>
                </c:pt>
                <c:pt idx="30">
                  <c:v>0.00923444466264284</c:v>
                </c:pt>
                <c:pt idx="31">
                  <c:v>0.00771597892691872</c:v>
                </c:pt>
                <c:pt idx="32">
                  <c:v>0.00641667036611426</c:v>
                </c:pt>
                <c:pt idx="33">
                  <c:v>0.00531194680017814</c:v>
                </c:pt>
                <c:pt idx="34">
                  <c:v>0.00437815780075438</c:v>
                </c:pt>
                <c:pt idx="35">
                  <c:v>0.00359312791665777</c:v>
                </c:pt>
                <c:pt idx="36">
                  <c:v>0.00293649744777231</c:v>
                </c:pt>
                <c:pt idx="37">
                  <c:v>0.00238989155261612</c:v>
                </c:pt>
                <c:pt idx="38">
                  <c:v>0.00193695877926075</c:v>
                </c:pt>
                <c:pt idx="39">
                  <c:v>0.00156331661967887</c:v>
                </c:pt>
                <c:pt idx="40">
                  <c:v>0.00125643604369187</c:v>
                </c:pt>
                <c:pt idx="41">
                  <c:v>0.00100549049116803</c:v>
                </c:pt>
                <c:pt idx="42">
                  <c:v>0.000801188435722147</c:v>
                </c:pt>
                <c:pt idx="43">
                  <c:v>0.000635602969312829</c:v>
                </c:pt>
                <c:pt idx="44">
                  <c:v>0.000502007188377964</c:v>
                </c:pt>
                <c:pt idx="45">
                  <c:v>0.000394720562646302</c:v>
                </c:pt>
                <c:pt idx="46">
                  <c:v>0.000308968867374162</c:v>
                </c:pt>
                <c:pt idx="47">
                  <c:v>0.000240758508023394</c:v>
                </c:pt>
                <c:pt idx="48">
                  <c:v>0.000186764981405266</c:v>
                </c:pt>
                <c:pt idx="49">
                  <c:v>0.000144234619206514</c:v>
                </c:pt>
                <c:pt idx="50">
                  <c:v>0.000110898490860834</c:v>
                </c:pt>
                <c:pt idx="51">
                  <c:v>8.48972767928117E-005</c:v>
                </c:pt>
                <c:pt idx="52">
                  <c:v>6.47159674428169E-005</c:v>
                </c:pt>
                <c:pt idx="53">
                  <c:v>4.91273359163167E-005</c:v>
                </c:pt>
                <c:pt idx="54">
                  <c:v>3.71432351732553E-005</c:v>
                </c:pt>
                <c:pt idx="55">
                  <c:v>2.79728653742064E-005</c:v>
                </c:pt>
                <c:pt idx="56">
                  <c:v>2.09872366045568E-005</c:v>
                </c:pt>
                <c:pt idx="57">
                  <c:v>1.56891171401496E-005</c:v>
                </c:pt>
                <c:pt idx="58">
                  <c:v>1.16878114528926E-005</c:v>
                </c:pt>
                <c:pt idx="59">
                  <c:v>8.67815980447287E-006</c:v>
                </c:pt>
                <c:pt idx="60">
                  <c:v>6.42319637490821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713622757803733</c:v>
                </c:pt>
                <c:pt idx="1">
                  <c:v>0.0748143162466393</c:v>
                </c:pt>
                <c:pt idx="2">
                  <c:v>0.0781511496062392</c:v>
                </c:pt>
                <c:pt idx="3">
                  <c:v>0.081314892451557</c:v>
                </c:pt>
                <c:pt idx="4">
                  <c:v>0.0842427402223408</c:v>
                </c:pt>
                <c:pt idx="5">
                  <c:v>0.0868683592823959</c:v>
                </c:pt>
                <c:pt idx="6">
                  <c:v>0.089123776148119</c:v>
                </c:pt>
                <c:pt idx="7">
                  <c:v>0.0909417522375751</c:v>
                </c:pt>
                <c:pt idx="8">
                  <c:v>0.0922585836094266</c:v>
                </c:pt>
                <c:pt idx="9">
                  <c:v>0.0930172085936797</c:v>
                </c:pt>
                <c:pt idx="10">
                  <c:v>0.0931704477122954</c:v>
                </c:pt>
                <c:pt idx="11">
                  <c:v>0.0926841479072652</c:v>
                </c:pt>
                <c:pt idx="12">
                  <c:v>0.0915399664012661</c:v>
                </c:pt>
                <c:pt idx="13">
                  <c:v>0.0897375180764923</c:v>
                </c:pt>
                <c:pt idx="14">
                  <c:v>0.0872956316067506</c:v>
                </c:pt>
                <c:pt idx="15">
                  <c:v>0.0842525170530507</c:v>
                </c:pt>
                <c:pt idx="16">
                  <c:v>0.0806647386298515</c:v>
                </c:pt>
                <c:pt idx="17">
                  <c:v>0.0766050016292132</c:v>
                </c:pt>
                <c:pt idx="18">
                  <c:v>0.0721588869885715</c:v>
                </c:pt>
                <c:pt idx="19">
                  <c:v>0.0674207822089922</c:v>
                </c:pt>
                <c:pt idx="20">
                  <c:v>0.0624893449231033</c:v>
                </c:pt>
                <c:pt idx="21">
                  <c:v>0.0574628810758852</c:v>
                </c:pt>
                <c:pt idx="22">
                  <c:v>0.0524350163557997</c:v>
                </c:pt>
                <c:pt idx="23">
                  <c:v>0.0474909889261014</c:v>
                </c:pt>
                <c:pt idx="24">
                  <c:v>0.0427048036390277</c:v>
                </c:pt>
                <c:pt idx="25">
                  <c:v>0.0381373785650615</c:v>
                </c:pt>
                <c:pt idx="26">
                  <c:v>0.0338357018360366</c:v>
                </c:pt>
                <c:pt idx="27">
                  <c:v>0.0298329169369789</c:v>
                </c:pt>
                <c:pt idx="28">
                  <c:v>0.0261491796568337</c:v>
                </c:pt>
                <c:pt idx="29">
                  <c:v>0.0227930858930516</c:v>
                </c:pt>
                <c:pt idx="30">
                  <c:v>0.0197634563891897</c:v>
                </c:pt>
                <c:pt idx="31">
                  <c:v>0.0170512775178688</c:v>
                </c:pt>
                <c:pt idx="32">
                  <c:v>0.0146416288174576</c:v>
                </c:pt>
                <c:pt idx="33">
                  <c:v>0.0125154697097432</c:v>
                </c:pt>
                <c:pt idx="34">
                  <c:v>0.0106512019864181</c:v>
                </c:pt>
                <c:pt idx="35">
                  <c:v>0.00902596534622299</c:v>
                </c:pt>
                <c:pt idx="36">
                  <c:v>0.00761665675105736</c:v>
                </c:pt>
                <c:pt idx="37">
                  <c:v>0.00640068897233116</c:v>
                </c:pt>
                <c:pt idx="38">
                  <c:v>0.00535651939529778</c:v>
                </c:pt>
                <c:pt idx="39">
                  <c:v>0.00446398803110986</c:v>
                </c:pt>
                <c:pt idx="40">
                  <c:v>0.00370450543710661</c:v>
                </c:pt>
                <c:pt idx="41">
                  <c:v>0.00306112871376835</c:v>
                </c:pt>
                <c:pt idx="42">
                  <c:v>0.00251855864939021</c:v>
                </c:pt>
                <c:pt idx="43">
                  <c:v>0.00206308483779439</c:v>
                </c:pt>
                <c:pt idx="44">
                  <c:v>0.00168249924963701</c:v>
                </c:pt>
                <c:pt idx="45">
                  <c:v>0.00136599298097751</c:v>
                </c:pt>
                <c:pt idx="46">
                  <c:v>0.00110404610702619</c:v>
                </c:pt>
                <c:pt idx="47">
                  <c:v>0.000888316863279721</c:v>
                </c:pt>
                <c:pt idx="48">
                  <c:v>0.000711533718560723</c:v>
                </c:pt>
                <c:pt idx="49">
                  <c:v>0.000567392149020994</c:v>
                </c:pt>
                <c:pt idx="50">
                  <c:v>0.000450456874767168</c:v>
                </c:pt>
                <c:pt idx="51">
                  <c:v>0.00035606978012016</c:v>
                </c:pt>
                <c:pt idx="52">
                  <c:v>0.000280263523524933</c:v>
                </c:pt>
                <c:pt idx="53">
                  <c:v>0.000219680807874389</c:v>
                </c:pt>
                <c:pt idx="54">
                  <c:v>0.000171499320878964</c:v>
                </c:pt>
                <c:pt idx="55">
                  <c:v>0.000133362400794602</c:v>
                </c:pt>
                <c:pt idx="56">
                  <c:v>0.000103315500012269</c:v>
                </c:pt>
                <c:pt idx="57">
                  <c:v>7.97484961509271E-005</c:v>
                </c:pt>
                <c:pt idx="58">
                  <c:v>6.13438411846669E-005</c:v>
                </c:pt>
                <c:pt idx="59">
                  <c:v>4.70304556523252E-005</c:v>
                </c:pt>
                <c:pt idx="60">
                  <c:v>3.59431815341504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539166840724104</c:v>
                </c:pt>
                <c:pt idx="1">
                  <c:v>0.0599042877203775</c:v>
                </c:pt>
                <c:pt idx="2">
                  <c:v>0.0663173681435773</c:v>
                </c:pt>
                <c:pt idx="3">
                  <c:v>0.0731274985286979</c:v>
                </c:pt>
                <c:pt idx="4">
                  <c:v>0.080290067866522</c:v>
                </c:pt>
                <c:pt idx="5">
                  <c:v>0.0877424330653576</c:v>
                </c:pt>
                <c:pt idx="6">
                  <c:v>0.0954026300546984</c:v>
                </c:pt>
                <c:pt idx="7">
                  <c:v>0.103168900054292</c:v>
                </c:pt>
                <c:pt idx="8">
                  <c:v>0.110920285695828</c:v>
                </c:pt>
                <c:pt idx="9">
                  <c:v>0.118518518254969</c:v>
                </c:pt>
                <c:pt idx="10">
                  <c:v>0.125811345619499</c:v>
                </c:pt>
                <c:pt idx="11">
                  <c:v>0.132637339108579</c:v>
                </c:pt>
                <c:pt idx="12">
                  <c:v>0.138832070929311</c:v>
                </c:pt>
                <c:pt idx="13">
                  <c:v>0.144235386053103</c:v>
                </c:pt>
                <c:pt idx="14">
                  <c:v>0.148699323656178</c:v>
                </c:pt>
                <c:pt idx="15">
                  <c:v>0.152096100687928</c:v>
                </c:pt>
                <c:pt idx="16">
                  <c:v>0.154325481584464</c:v>
                </c:pt>
                <c:pt idx="17">
                  <c:v>0.155320847025525</c:v>
                </c:pt>
                <c:pt idx="18">
                  <c:v>0.155053353675102</c:v>
                </c:pt>
                <c:pt idx="19">
                  <c:v>0.153533743555847</c:v>
                </c:pt>
                <c:pt idx="20">
                  <c:v>0.150811596893843</c:v>
                </c:pt>
                <c:pt idx="21">
                  <c:v>0.146972092564244</c:v>
                </c:pt>
                <c:pt idx="22">
                  <c:v>0.142130604361712</c:v>
                </c:pt>
                <c:pt idx="23">
                  <c:v>0.136425678464053</c:v>
                </c:pt>
                <c:pt idx="24">
                  <c:v>0.130011075970902</c:v>
                </c:pt>
                <c:pt idx="25">
                  <c:v>0.123047607888695</c:v>
                </c:pt>
                <c:pt idx="26">
                  <c:v>0.115695439664718</c:v>
                </c:pt>
                <c:pt idx="27">
                  <c:v>0.108107415441599</c:v>
                </c:pt>
                <c:pt idx="28">
                  <c:v>0.100423776385924</c:v>
                </c:pt>
                <c:pt idx="29">
                  <c:v>0.0927684544429196</c:v>
                </c:pt>
                <c:pt idx="30">
                  <c:v>0.0852469418304307</c:v>
                </c:pt>
                <c:pt idx="31">
                  <c:v>0.0779455893634792</c:v>
                </c:pt>
                <c:pt idx="32">
                  <c:v>0.0709320855713055</c:v>
                </c:pt>
                <c:pt idx="33">
                  <c:v>0.0642568163283666</c:v>
                </c:pt>
                <c:pt idx="34">
                  <c:v>0.0579547965351883</c:v>
                </c:pt>
                <c:pt idx="35">
                  <c:v>0.052047891525189</c:v>
                </c:pt>
                <c:pt idx="36">
                  <c:v>0.0465470945300392</c:v>
                </c:pt>
                <c:pt idx="37">
                  <c:v>0.041454686147364</c:v>
                </c:pt>
                <c:pt idx="38">
                  <c:v>0.0367661625779607</c:v>
                </c:pt>
                <c:pt idx="39">
                  <c:v>0.0324718743024859</c:v>
                </c:pt>
                <c:pt idx="40">
                  <c:v>0.0285583614771325</c:v>
                </c:pt>
                <c:pt idx="41">
                  <c:v>0.0250094047457021</c:v>
                </c:pt>
                <c:pt idx="42">
                  <c:v>0.0218068304464183</c:v>
                </c:pt>
                <c:pt idx="43">
                  <c:v>0.0189311187470554</c:v>
                </c:pt>
                <c:pt idx="44">
                  <c:v>0.0163618642718931</c:v>
                </c:pt>
                <c:pt idx="45">
                  <c:v>0.0140781337985589</c:v>
                </c:pt>
                <c:pt idx="46">
                  <c:v>0.0120587570526294</c:v>
                </c:pt>
                <c:pt idx="47">
                  <c:v>0.0102825766492914</c:v>
                </c:pt>
                <c:pt idx="48">
                  <c:v>0.00872867349641041</c:v>
                </c:pt>
                <c:pt idx="49">
                  <c:v>0.00737657563021137</c:v>
                </c:pt>
                <c:pt idx="50">
                  <c:v>0.00620645214164293</c:v>
                </c:pt>
                <c:pt idx="51">
                  <c:v>0.00519928976430214</c:v>
                </c:pt>
                <c:pt idx="52">
                  <c:v>0.00433704768861477</c:v>
                </c:pt>
                <c:pt idx="53">
                  <c:v>0.00360278587140344</c:v>
                </c:pt>
                <c:pt idx="54">
                  <c:v>0.00298076304122751</c:v>
                </c:pt>
                <c:pt idx="55">
                  <c:v>0.0024565022561553</c:v>
                </c:pt>
                <c:pt idx="56">
                  <c:v>0.00201682380286401</c:v>
                </c:pt>
                <c:pt idx="57">
                  <c:v>0.0016498470810455</c:v>
                </c:pt>
                <c:pt idx="58">
                  <c:v>0.00134496465546211</c:v>
                </c:pt>
                <c:pt idx="59">
                  <c:v>0.00109279275063788</c:v>
                </c:pt>
                <c:pt idx="60">
                  <c:v>0.000885103074694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127527361667242</c:v>
                </c:pt>
                <c:pt idx="1">
                  <c:v>0.0153505005691267</c:v>
                </c:pt>
                <c:pt idx="2">
                  <c:v>0.0184109563918931</c:v>
                </c:pt>
                <c:pt idx="3">
                  <c:v>0.0219945062920366</c:v>
                </c:pt>
                <c:pt idx="4">
                  <c:v>0.0261625311499473</c:v>
                </c:pt>
                <c:pt idx="5">
                  <c:v>0.0309750516919694</c:v>
                </c:pt>
                <c:pt idx="6">
                  <c:v>0.0364877553709523</c:v>
                </c:pt>
                <c:pt idx="7">
                  <c:v>0.0427484166576916</c:v>
                </c:pt>
                <c:pt idx="8">
                  <c:v>0.0497928111885137</c:v>
                </c:pt>
                <c:pt idx="9">
                  <c:v>0.0576403107153061</c:v>
                </c:pt>
                <c:pt idx="10">
                  <c:v>0.0662894385608309</c:v>
                </c:pt>
                <c:pt idx="11">
                  <c:v>0.0757137518670519</c:v>
                </c:pt>
                <c:pt idx="12">
                  <c:v>0.0858584812592931</c:v>
                </c:pt>
                <c:pt idx="13">
                  <c:v>0.0966383830308296</c:v>
                </c:pt>
                <c:pt idx="14">
                  <c:v>0.107937227844847</c:v>
                </c:pt>
                <c:pt idx="15">
                  <c:v>0.119609253567907</c:v>
                </c:pt>
                <c:pt idx="16">
                  <c:v>0.131482748588039</c:v>
                </c:pt>
                <c:pt idx="17">
                  <c:v>0.143365718944748</c:v>
                </c:pt>
                <c:pt idx="18">
                  <c:v>0.155053353675102</c:v>
                </c:pt>
                <c:pt idx="19">
                  <c:v>0.166336773334805</c:v>
                </c:pt>
                <c:pt idx="20">
                  <c:v>0.177012365265398</c:v>
                </c:pt>
                <c:pt idx="21">
                  <c:v>0.186890909542174</c:v>
                </c:pt>
                <c:pt idx="22">
                  <c:v>0.195805702642377</c:v>
                </c:pt>
                <c:pt idx="23">
                  <c:v>0.203618994686012</c:v>
                </c:pt>
                <c:pt idx="24">
                  <c:v>0.210226254367093</c:v>
                </c:pt>
                <c:pt idx="25">
                  <c:v>0.215558031289882</c:v>
                </c:pt>
                <c:pt idx="26">
                  <c:v>0.219579457335433</c:v>
                </c:pt>
                <c:pt idx="27">
                  <c:v>0.222287675612933</c:v>
                </c:pt>
                <c:pt idx="28">
                  <c:v>0.223707673889082</c:v>
                </c:pt>
                <c:pt idx="29">
                  <c:v>0.223887108644308</c:v>
                </c:pt>
                <c:pt idx="30">
                  <c:v>0.222890730659126</c:v>
                </c:pt>
                <c:pt idx="31">
                  <c:v>0.220794971562164</c:v>
                </c:pt>
                <c:pt idx="32">
                  <c:v>0.217683141275326</c:v>
                </c:pt>
                <c:pt idx="33">
                  <c:v>0.213641542079659</c:v>
                </c:pt>
                <c:pt idx="34">
                  <c:v>0.208756649882816</c:v>
                </c:pt>
                <c:pt idx="35">
                  <c:v>0.203113367875098</c:v>
                </c:pt>
                <c:pt idx="36">
                  <c:v>0.196794237523179</c:v>
                </c:pt>
                <c:pt idx="37">
                  <c:v>0.189879406099385</c:v>
                </c:pt>
                <c:pt idx="38">
                  <c:v>0.182447102183256</c:v>
                </c:pt>
                <c:pt idx="39">
                  <c:v>0.174574359386769</c:v>
                </c:pt>
                <c:pt idx="40">
                  <c:v>0.166337748831466</c:v>
                </c:pt>
                <c:pt idx="41">
                  <c:v>0.157813925111275</c:v>
                </c:pt>
                <c:pt idx="42">
                  <c:v>0.149079849856855</c:v>
                </c:pt>
                <c:pt idx="43">
                  <c:v>0.140212622663246</c:v>
                </c:pt>
                <c:pt idx="44">
                  <c:v>0.131288912872053</c:v>
                </c:pt>
                <c:pt idx="45">
                  <c:v>0.122384040768617</c:v>
                </c:pt>
                <c:pt idx="46">
                  <c:v>0.113570798351333</c:v>
                </c:pt>
                <c:pt idx="47">
                  <c:v>0.104918125327657</c:v>
                </c:pt>
                <c:pt idx="48">
                  <c:v>0.0964897649474087</c:v>
                </c:pt>
                <c:pt idx="49">
                  <c:v>0.0883430181940146</c:v>
                </c:pt>
                <c:pt idx="50">
                  <c:v>0.08052769670074</c:v>
                </c:pt>
                <c:pt idx="51">
                  <c:v>0.0730853484322965</c:v>
                </c:pt>
                <c:pt idx="52">
                  <c:v>0.0660487998550115</c:v>
                </c:pt>
                <c:pt idx="53">
                  <c:v>0.0594420279251341</c:v>
                </c:pt>
                <c:pt idx="54">
                  <c:v>0.0532803479678203</c:v>
                </c:pt>
                <c:pt idx="55">
                  <c:v>0.0475708816499122</c:v>
                </c:pt>
                <c:pt idx="56">
                  <c:v>0.0423132539744419</c:v>
                </c:pt>
                <c:pt idx="57">
                  <c:v>0.0375004597799044</c:v>
                </c:pt>
                <c:pt idx="58">
                  <c:v>0.033119838063699</c:v>
                </c:pt>
                <c:pt idx="59">
                  <c:v>0.0291540954777531</c:v>
                </c:pt>
                <c:pt idx="60">
                  <c:v>0.02558232719138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00286873773477305</c:v>
                </c:pt>
                <c:pt idx="1">
                  <c:v>0.000376736834609116</c:v>
                </c:pt>
                <c:pt idx="2">
                  <c:v>0.000492969400821643</c:v>
                </c:pt>
                <c:pt idx="3">
                  <c:v>0.000642518893429196</c:v>
                </c:pt>
                <c:pt idx="4">
                  <c:v>0.000833833836436938</c:v>
                </c:pt>
                <c:pt idx="5">
                  <c:v>0.00107705992524138</c:v>
                </c:pt>
                <c:pt idx="6">
                  <c:v>0.00138421339041288</c:v>
                </c:pt>
                <c:pt idx="7">
                  <c:v>0.00176931029093673</c:v>
                </c:pt>
                <c:pt idx="8">
                  <c:v>0.00224842645892336</c:v>
                </c:pt>
                <c:pt idx="9">
                  <c:v>0.00283966053380214</c:v>
                </c:pt>
                <c:pt idx="10">
                  <c:v>0.00356297294280977</c:v>
                </c:pt>
                <c:pt idx="11">
                  <c:v>0.00443987785298615</c:v>
                </c:pt>
                <c:pt idx="12">
                  <c:v>0.00549297380654464</c:v>
                </c:pt>
                <c:pt idx="13">
                  <c:v>0.00674531214700213</c:v>
                </c:pt>
                <c:pt idx="14">
                  <c:v>0.0082196197768164</c:v>
                </c:pt>
                <c:pt idx="15">
                  <c:v>0.00993741255138313</c:v>
                </c:pt>
                <c:pt idx="16">
                  <c:v>0.0119180549989771</c:v>
                </c:pt>
                <c:pt idx="17">
                  <c:v>0.0141778376580292</c:v>
                </c:pt>
                <c:pt idx="18">
                  <c:v>0.0167291516325343</c:v>
                </c:pt>
                <c:pt idx="19">
                  <c:v>0.0195798381424365</c:v>
                </c:pt>
                <c:pt idx="20">
                  <c:v>0.0227327774988303</c:v>
                </c:pt>
                <c:pt idx="21">
                  <c:v>0.0261857576922375</c:v>
                </c:pt>
                <c:pt idx="22">
                  <c:v>0.0299316304457668</c:v>
                </c:pt>
                <c:pt idx="23">
                  <c:v>0.0339587267661686</c:v>
                </c:pt>
                <c:pt idx="24">
                  <c:v>0.0382514703303782</c:v>
                </c:pt>
                <c:pt idx="25">
                  <c:v>0.0427911009834016</c:v>
                </c:pt>
                <c:pt idx="26">
                  <c:v>0.0475564065281739</c:v>
                </c:pt>
                <c:pt idx="27">
                  <c:v>0.052524361207802</c:v>
                </c:pt>
                <c:pt idx="28">
                  <c:v>0.0576705838240857</c:v>
                </c:pt>
                <c:pt idx="29">
                  <c:v>0.0629695551067071</c:v>
                </c:pt>
                <c:pt idx="30">
                  <c:v>0.0683945688729657</c:v>
                </c:pt>
                <c:pt idx="31">
                  <c:v>0.0739174299006237</c:v>
                </c:pt>
                <c:pt idx="32">
                  <c:v>0.0795079483304135</c:v>
                </c:pt>
                <c:pt idx="33">
                  <c:v>0.0851333113831493</c:v>
                </c:pt>
                <c:pt idx="34">
                  <c:v>0.0907574347510128</c:v>
                </c:pt>
                <c:pt idx="35">
                  <c:v>0.096340405959144</c:v>
                </c:pt>
                <c:pt idx="36">
                  <c:v>0.101838129360494</c:v>
                </c:pt>
                <c:pt idx="37">
                  <c:v>0.107202267579219</c:v>
                </c:pt>
                <c:pt idx="38">
                  <c:v>0.112380548697611</c:v>
                </c:pt>
                <c:pt idx="39">
                  <c:v>0.117317474858921</c:v>
                </c:pt>
                <c:pt idx="40">
                  <c:v>0.12195542961142</c:v>
                </c:pt>
                <c:pt idx="41">
                  <c:v>0.126236142139079</c:v>
                </c:pt>
                <c:pt idx="42">
                  <c:v>0.130102430545793</c:v>
                </c:pt>
                <c:pt idx="43">
                  <c:v>0.133500117334536</c:v>
                </c:pt>
                <c:pt idx="44">
                  <c:v>0.136379991182423</c:v>
                </c:pt>
                <c:pt idx="45">
                  <c:v>0.138699681989376</c:v>
                </c:pt>
                <c:pt idx="46">
                  <c:v>0.140425321548633</c:v>
                </c:pt>
                <c:pt idx="47">
                  <c:v>0.141532879197206</c:v>
                </c:pt>
                <c:pt idx="48">
                  <c:v>0.142009088297147</c:v>
                </c:pt>
                <c:pt idx="49">
                  <c:v>0.14185191223227</c:v>
                </c:pt>
                <c:pt idx="50">
                  <c:v>0.141070534104345</c:v>
                </c:pt>
                <c:pt idx="51">
                  <c:v>0.139684888774248</c:v>
                </c:pt>
                <c:pt idx="52">
                  <c:v>0.137724786059061</c:v>
                </c:pt>
                <c:pt idx="53">
                  <c:v>0.135228697318705</c:v>
                </c:pt>
                <c:pt idx="54">
                  <c:v>0.132242292918622</c:v>
                </c:pt>
                <c:pt idx="55">
                  <c:v>0.1288168247713</c:v>
                </c:pt>
                <c:pt idx="56">
                  <c:v>0.125007446918952</c:v>
                </c:pt>
                <c:pt idx="57">
                  <c:v>0.120871559226401</c:v>
                </c:pt>
                <c:pt idx="58">
                  <c:v>0.116467246456765</c:v>
                </c:pt>
                <c:pt idx="59">
                  <c:v>0.111851869214292</c:v>
                </c:pt>
                <c:pt idx="60">
                  <c:v>0.107080846287737</c:v>
                </c:pt>
              </c:numCache>
            </c:numRef>
          </c:yVal>
          <c:smooth val="1"/>
        </c:ser>
        <c:axId val="24137571"/>
        <c:axId val="14823992"/>
      </c:scatterChart>
      <c:valAx>
        <c:axId val="241375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992"/>
        <c:crossesAt val="0"/>
        <c:crossBetween val="midCat"/>
        <c:majorUnit val="1"/>
        <c:minorUnit val="0.25"/>
      </c:valAx>
      <c:valAx>
        <c:axId val="14823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5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0862828319057697</c:v>
                </c:pt>
                <c:pt idx="1">
                  <c:v>0.0871771546592188</c:v>
                </c:pt>
                <c:pt idx="2">
                  <c:v>0.0879836883019302</c:v>
                </c:pt>
                <c:pt idx="3">
                  <c:v>0.0886928767506772</c:v>
                </c:pt>
                <c:pt idx="4">
                  <c:v>0.0892920707887342</c:v>
                </c:pt>
                <c:pt idx="5">
                  <c:v>0.0897651329527899</c:v>
                </c:pt>
                <c:pt idx="6">
                  <c:v>0.0900921757030922</c:v>
                </c:pt>
                <c:pt idx="7">
                  <c:v>0.0902494910427107</c:v>
                </c:pt>
                <c:pt idx="8">
                  <c:v>0.090209732606121</c:v>
                </c:pt>
                <c:pt idx="9">
                  <c:v>0.0899424091795221</c:v>
                </c:pt>
                <c:pt idx="10">
                  <c:v>0.0894147397343606</c:v>
                </c:pt>
                <c:pt idx="11">
                  <c:v>0.0885929025101004</c:v>
                </c:pt>
                <c:pt idx="12">
                  <c:v>0.0874436831009416</c:v>
                </c:pt>
                <c:pt idx="13">
                  <c:v>0.0859364885270711</c:v>
                </c:pt>
                <c:pt idx="14">
                  <c:v>0.0840456471938408</c:v>
                </c:pt>
                <c:pt idx="15">
                  <c:v>0.0817528619906218</c:v>
                </c:pt>
                <c:pt idx="16">
                  <c:v>0.0790496316718631</c:v>
                </c:pt>
                <c:pt idx="17">
                  <c:v>0.0759394126538305</c:v>
                </c:pt>
                <c:pt idx="18">
                  <c:v>0.0724392695669108</c:v>
                </c:pt>
                <c:pt idx="19">
                  <c:v>0.0685807682626245</c:v>
                </c:pt>
                <c:pt idx="20">
                  <c:v>0.0644099067892821</c:v>
                </c:pt>
                <c:pt idx="21">
                  <c:v>0.0599859600767113</c:v>
                </c:pt>
                <c:pt idx="22">
                  <c:v>0.055379227135407</c:v>
                </c:pt>
                <c:pt idx="23">
                  <c:v>0.0506678016447948</c:v>
                </c:pt>
                <c:pt idx="24">
                  <c:v>0.0459336172331168</c:v>
                </c:pt>
                <c:pt idx="25">
                  <c:v>0.0412581238574597</c:v>
                </c:pt>
                <c:pt idx="26">
                  <c:v>0.0367180101813521</c:v>
                </c:pt>
                <c:pt idx="27">
                  <c:v>0.0323813854028665</c:v>
                </c:pt>
                <c:pt idx="28">
                  <c:v>0.0283047712320142</c:v>
                </c:pt>
                <c:pt idx="29">
                  <c:v>0.0245311420867789</c:v>
                </c:pt>
                <c:pt idx="30">
                  <c:v>0.021089110631853</c:v>
                </c:pt>
                <c:pt idx="31">
                  <c:v>0.0179932127538532</c:v>
                </c:pt>
                <c:pt idx="32">
                  <c:v>0.0152451253931654</c:v>
                </c:pt>
                <c:pt idx="33">
                  <c:v>0.0128355695507031</c:v>
                </c:pt>
                <c:pt idx="34">
                  <c:v>0.010746616342048</c:v>
                </c:pt>
                <c:pt idx="35">
                  <c:v>0.00895412325004372</c:v>
                </c:pt>
                <c:pt idx="36">
                  <c:v>0.00743007035467925</c:v>
                </c:pt>
                <c:pt idx="37">
                  <c:v>0.00614462828878784</c:v>
                </c:pt>
                <c:pt idx="38">
                  <c:v>0.00506785707737679</c:v>
                </c:pt>
                <c:pt idx="39">
                  <c:v>0.00417099678146642</c:v>
                </c:pt>
                <c:pt idx="40">
                  <c:v>0.00342736001577191</c:v>
                </c:pt>
                <c:pt idx="41">
                  <c:v>0.00281287010768836</c:v>
                </c:pt>
                <c:pt idx="42">
                  <c:v>0.00230630736552277</c:v>
                </c:pt>
                <c:pt idx="43">
                  <c:v>0.00188933216063701</c:v>
                </c:pt>
                <c:pt idx="44">
                  <c:v>0.00154635074678467</c:v>
                </c:pt>
                <c:pt idx="45">
                  <c:v>0.00126428140094782</c:v>
                </c:pt>
                <c:pt idx="46">
                  <c:v>0.00103226750006655</c:v>
                </c:pt>
                <c:pt idx="47">
                  <c:v>0.000841372705396888</c:v>
                </c:pt>
                <c:pt idx="48">
                  <c:v>0.00068428289248408</c:v>
                </c:pt>
                <c:pt idx="49">
                  <c:v>0.000555030567316264</c:v>
                </c:pt>
                <c:pt idx="50">
                  <c:v>0.000448750494720629</c:v>
                </c:pt>
                <c:pt idx="51">
                  <c:v>0.000361470070807967</c:v>
                </c:pt>
                <c:pt idx="52">
                  <c:v>0.000289934366838854</c:v>
                </c:pt>
                <c:pt idx="53">
                  <c:v>0.000231463461028624</c:v>
                </c:pt>
                <c:pt idx="54">
                  <c:v>0.000183838359699855</c:v>
                </c:pt>
                <c:pt idx="55">
                  <c:v>0.000145211224514587</c:v>
                </c:pt>
                <c:pt idx="56">
                  <c:v>0.000114035548531319</c:v>
                </c:pt>
                <c:pt idx="57">
                  <c:v>8.90121867579061E-005</c:v>
                </c:pt>
                <c:pt idx="58">
                  <c:v>6.90476131675773E-005</c:v>
                </c:pt>
                <c:pt idx="59">
                  <c:v>5.3221345048857E-005</c:v>
                </c:pt>
                <c:pt idx="60">
                  <c:v>4.0760072380298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04779574054592</c:v>
                </c:pt>
                <c:pt idx="1">
                  <c:v>0.0509737972101963</c:v>
                </c:pt>
                <c:pt idx="2">
                  <c:v>0.0543032663153525</c:v>
                </c:pt>
                <c:pt idx="3">
                  <c:v>0.0577819272512903</c:v>
                </c:pt>
                <c:pt idx="4">
                  <c:v>0.0614038594691159</c:v>
                </c:pt>
                <c:pt idx="5">
                  <c:v>0.0651583300435922</c:v>
                </c:pt>
                <c:pt idx="6">
                  <c:v>0.0690285632803318</c:v>
                </c:pt>
                <c:pt idx="7">
                  <c:v>0.0729904452807138</c:v>
                </c:pt>
                <c:pt idx="8">
                  <c:v>0.0770112441553665</c:v>
                </c:pt>
                <c:pt idx="9">
                  <c:v>0.0810484573397788</c:v>
                </c:pt>
                <c:pt idx="10">
                  <c:v>0.0850489283941096</c:v>
                </c:pt>
                <c:pt idx="11">
                  <c:v>0.0889484023890297</c:v>
                </c:pt>
                <c:pt idx="12">
                  <c:v>0.0926717055275516</c:v>
                </c:pt>
                <c:pt idx="13">
                  <c:v>0.0961337338148685</c:v>
                </c:pt>
                <c:pt idx="14">
                  <c:v>0.0992414097651266</c:v>
                </c:pt>
                <c:pt idx="15">
                  <c:v>0.101896708838536</c:v>
                </c:pt>
                <c:pt idx="16">
                  <c:v>0.104000765236059</c:v>
                </c:pt>
                <c:pt idx="17">
                  <c:v>0.105458942102217</c:v>
                </c:pt>
                <c:pt idx="18">
                  <c:v>0.106186603995034</c:v>
                </c:pt>
                <c:pt idx="19">
                  <c:v>0.106115178155618</c:v>
                </c:pt>
                <c:pt idx="20">
                  <c:v>0.105197961632535</c:v>
                </c:pt>
                <c:pt idx="21">
                  <c:v>0.103415053451852</c:v>
                </c:pt>
                <c:pt idx="22">
                  <c:v>0.100776792036427</c:v>
                </c:pt>
                <c:pt idx="23">
                  <c:v>0.0973251750039759</c:v>
                </c:pt>
                <c:pt idx="24">
                  <c:v>0.0931329310601207</c:v>
                </c:pt>
                <c:pt idx="25">
                  <c:v>0.0883001806113295</c:v>
                </c:pt>
                <c:pt idx="26">
                  <c:v>0.0829489221335828</c:v>
                </c:pt>
                <c:pt idx="27">
                  <c:v>0.0772158625649749</c:v>
                </c:pt>
                <c:pt idx="28">
                  <c:v>0.0712443196023926</c:v>
                </c:pt>
                <c:pt idx="29">
                  <c:v>0.0651760226974481</c:v>
                </c:pt>
                <c:pt idx="30">
                  <c:v>0.0591436120117585</c:v>
                </c:pt>
                <c:pt idx="31">
                  <c:v>0.0532644916738528</c:v>
                </c:pt>
                <c:pt idx="32">
                  <c:v>0.0476364692754796</c:v>
                </c:pt>
                <c:pt idx="33">
                  <c:v>0.0423353545146395</c:v>
                </c:pt>
                <c:pt idx="34">
                  <c:v>0.037414443828964</c:v>
                </c:pt>
                <c:pt idx="35">
                  <c:v>0.0329056223836718</c:v>
                </c:pt>
                <c:pt idx="36">
                  <c:v>0.0288216911579684</c:v>
                </c:pt>
                <c:pt idx="37">
                  <c:v>0.0251594789397328</c:v>
                </c:pt>
                <c:pt idx="38">
                  <c:v>0.0219033164421115</c:v>
                </c:pt>
                <c:pt idx="39">
                  <c:v>0.0190285136565796</c:v>
                </c:pt>
                <c:pt idx="40">
                  <c:v>0.0165045706056053</c:v>
                </c:pt>
                <c:pt idx="41">
                  <c:v>0.0142979467201495</c:v>
                </c:pt>
                <c:pt idx="42">
                  <c:v>0.0123743009761533</c:v>
                </c:pt>
                <c:pt idx="43">
                  <c:v>0.0107001853048242</c:v>
                </c:pt>
                <c:pt idx="44">
                  <c:v>0.00924422446757158</c:v>
                </c:pt>
                <c:pt idx="45">
                  <c:v>0.00797784722817304</c:v>
                </c:pt>
                <c:pt idx="46">
                  <c:v>0.00687564924174206</c:v>
                </c:pt>
                <c:pt idx="47">
                  <c:v>0.00591547155913191</c:v>
                </c:pt>
                <c:pt idx="48">
                  <c:v>0.00507827396282765</c:v>
                </c:pt>
                <c:pt idx="49">
                  <c:v>0.00434787288270248</c:v>
                </c:pt>
                <c:pt idx="50">
                  <c:v>0.00371060195768263</c:v>
                </c:pt>
                <c:pt idx="51">
                  <c:v>0.00315494117200775</c:v>
                </c:pt>
                <c:pt idx="52">
                  <c:v>0.00267114897857973</c:v>
                </c:pt>
                <c:pt idx="53">
                  <c:v>0.0022509214991151</c:v>
                </c:pt>
                <c:pt idx="54">
                  <c:v>0.00188709400673181</c:v>
                </c:pt>
                <c:pt idx="55">
                  <c:v>0.0015733925127221</c:v>
                </c:pt>
                <c:pt idx="56">
                  <c:v>0.00130423737037874</c:v>
                </c:pt>
                <c:pt idx="57">
                  <c:v>0.00107459631493537</c:v>
                </c:pt>
                <c:pt idx="58">
                  <c:v>0.000879881202119048</c:v>
                </c:pt>
                <c:pt idx="59">
                  <c:v>0.000715880788255913</c:v>
                </c:pt>
                <c:pt idx="60">
                  <c:v>0.0005787210781423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326710533360821</c:v>
                </c:pt>
                <c:pt idx="1">
                  <c:v>0.0358699098868236</c:v>
                </c:pt>
                <c:pt idx="2">
                  <c:v>0.0393385736273931</c:v>
                </c:pt>
                <c:pt idx="3">
                  <c:v>0.0430917405247582</c:v>
                </c:pt>
                <c:pt idx="4">
                  <c:v>0.047141895312998</c:v>
                </c:pt>
                <c:pt idx="5">
                  <c:v>0.0514980366821247</c:v>
                </c:pt>
                <c:pt idx="6">
                  <c:v>0.0561641148178765</c:v>
                </c:pt>
                <c:pt idx="7">
                  <c:v>0.0611371872737347</c:v>
                </c:pt>
                <c:pt idx="8">
                  <c:v>0.0664053298135453</c:v>
                </c:pt>
                <c:pt idx="9">
                  <c:v>0.0719453796077349</c:v>
                </c:pt>
                <c:pt idx="10">
                  <c:v>0.0777206382535447</c:v>
                </c:pt>
                <c:pt idx="11">
                  <c:v>0.0836787187144247</c:v>
                </c:pt>
                <c:pt idx="12">
                  <c:v>0.0897497778971689</c:v>
                </c:pt>
                <c:pt idx="13">
                  <c:v>0.0958454265043755</c:v>
                </c:pt>
                <c:pt idx="14">
                  <c:v>0.101858638254524</c:v>
                </c:pt>
                <c:pt idx="15">
                  <c:v>0.107664977721675</c:v>
                </c:pt>
                <c:pt idx="16">
                  <c:v>0.113125416149478</c:v>
                </c:pt>
                <c:pt idx="17">
                  <c:v>0.11809089729195</c:v>
                </c:pt>
                <c:pt idx="18">
                  <c:v>0.122408647888793</c:v>
                </c:pt>
                <c:pt idx="19">
                  <c:v>0.125930008819</c:v>
                </c:pt>
                <c:pt idx="20">
                  <c:v>0.128519316772697</c:v>
                </c:pt>
                <c:pt idx="21">
                  <c:v>0.130063129989094</c:v>
                </c:pt>
                <c:pt idx="22">
                  <c:v>0.130478912126705</c:v>
                </c:pt>
                <c:pt idx="23">
                  <c:v>0.12972221268594</c:v>
                </c:pt>
                <c:pt idx="24">
                  <c:v>0.127791445556498</c:v>
                </c:pt>
                <c:pt idx="25">
                  <c:v>0.124729580190904</c:v>
                </c:pt>
                <c:pt idx="26">
                  <c:v>0.1206224020939</c:v>
                </c:pt>
                <c:pt idx="27">
                  <c:v>0.115593419191715</c:v>
                </c:pt>
                <c:pt idx="28">
                  <c:v>0.109795915220681</c:v>
                </c:pt>
                <c:pt idx="29">
                  <c:v>0.103403002999196</c:v>
                </c:pt>
                <c:pt idx="30">
                  <c:v>0.0965967463293678</c:v>
                </c:pt>
                <c:pt idx="31">
                  <c:v>0.0895574662204163</c:v>
                </c:pt>
                <c:pt idx="32">
                  <c:v>0.0824542286401225</c:v>
                </c:pt>
                <c:pt idx="33">
                  <c:v>0.0754372635613455</c:v>
                </c:pt>
                <c:pt idx="34">
                  <c:v>0.0686327461304057</c:v>
                </c:pt>
                <c:pt idx="35">
                  <c:v>0.0621400429480829</c:v>
                </c:pt>
                <c:pt idx="36">
                  <c:v>0.0560312429696326</c:v>
                </c:pt>
                <c:pt idx="37">
                  <c:v>0.0503525878905165</c:v>
                </c:pt>
                <c:pt idx="38">
                  <c:v>0.0451273039690164</c:v>
                </c:pt>
                <c:pt idx="39">
                  <c:v>0.040359310128666</c:v>
                </c:pt>
                <c:pt idx="40">
                  <c:v>0.0360373173999626</c:v>
                </c:pt>
                <c:pt idx="41">
                  <c:v>0.0321389183577307</c:v>
                </c:pt>
                <c:pt idx="42">
                  <c:v>0.0286343687939387</c:v>
                </c:pt>
                <c:pt idx="43">
                  <c:v>0.0254898685009404</c:v>
                </c:pt>
                <c:pt idx="44">
                  <c:v>0.0226702409326053</c:v>
                </c:pt>
                <c:pt idx="45">
                  <c:v>0.0201409859207358</c:v>
                </c:pt>
                <c:pt idx="46">
                  <c:v>0.0178697337037131</c:v>
                </c:pt>
                <c:pt idx="47">
                  <c:v>0.0158271637324566</c:v>
                </c:pt>
                <c:pt idx="48">
                  <c:v>0.0139874712886638</c:v>
                </c:pt>
                <c:pt idx="49">
                  <c:v>0.0123284726755179</c:v>
                </c:pt>
                <c:pt idx="50">
                  <c:v>0.0108314391721418</c:v>
                </c:pt>
                <c:pt idx="51">
                  <c:v>0.00948074397003476</c:v>
                </c:pt>
                <c:pt idx="52">
                  <c:v>0.00826339704675282</c:v>
                </c:pt>
                <c:pt idx="53">
                  <c:v>0.00716853180168835</c:v>
                </c:pt>
                <c:pt idx="54">
                  <c:v>0.00618689519807083</c:v>
                </c:pt>
                <c:pt idx="55">
                  <c:v>0.00531038074463805</c:v>
                </c:pt>
                <c:pt idx="56">
                  <c:v>0.00453163140786787</c:v>
                </c:pt>
                <c:pt idx="57">
                  <c:v>0.00384372795442631</c:v>
                </c:pt>
                <c:pt idx="58">
                  <c:v>0.00323996778382532</c:v>
                </c:pt>
                <c:pt idx="59">
                  <c:v>0.00271373050831548</c:v>
                </c:pt>
                <c:pt idx="60">
                  <c:v>0.0022584197706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0436721174524034</c:v>
                </c:pt>
                <c:pt idx="1">
                  <c:v>0.00528910670917329</c:v>
                </c:pt>
                <c:pt idx="2">
                  <c:v>0.00639855022327787</c:v>
                </c:pt>
                <c:pt idx="3">
                  <c:v>0.00773157443248418</c:v>
                </c:pt>
                <c:pt idx="4">
                  <c:v>0.00933021980315625</c:v>
                </c:pt>
                <c:pt idx="5">
                  <c:v>0.0112431094646753</c:v>
                </c:pt>
                <c:pt idx="6">
                  <c:v>0.0135258826794115</c:v>
                </c:pt>
                <c:pt idx="7">
                  <c:v>0.0162413858009462</c:v>
                </c:pt>
                <c:pt idx="8">
                  <c:v>0.0194594919418058</c:v>
                </c:pt>
                <c:pt idx="9">
                  <c:v>0.0232563951805088</c:v>
                </c:pt>
                <c:pt idx="10">
                  <c:v>0.0277132065958597</c:v>
                </c:pt>
                <c:pt idx="11">
                  <c:v>0.0329136747687572</c:v>
                </c:pt>
                <c:pt idx="12">
                  <c:v>0.0389408713415985</c:v>
                </c:pt>
                <c:pt idx="13">
                  <c:v>0.0458727322020918</c:v>
                </c:pt>
                <c:pt idx="14">
                  <c:v>0.0537764352299597</c:v>
                </c:pt>
                <c:pt idx="15">
                  <c:v>0.0627017309125297</c:v>
                </c:pt>
                <c:pt idx="16">
                  <c:v>0.0726735199333037</c:v>
                </c:pt>
                <c:pt idx="17">
                  <c:v>0.0836841788960195</c:v>
                </c:pt>
                <c:pt idx="18">
                  <c:v>0.0956863455455111</c:v>
                </c:pt>
                <c:pt idx="19">
                  <c:v>0.10858704934279</c:v>
                </c:pt>
                <c:pt idx="20">
                  <c:v>0.122244164686202</c:v>
                </c:pt>
                <c:pt idx="21">
                  <c:v>0.136466125429001</c:v>
                </c:pt>
                <c:pt idx="22">
                  <c:v>0.151015636662865</c:v>
                </c:pt>
                <c:pt idx="23">
                  <c:v>0.165617745912516</c:v>
                </c:pt>
                <c:pt idx="24">
                  <c:v>0.179972121162953</c:v>
                </c:pt>
                <c:pt idx="25">
                  <c:v>0.193768797415863</c:v>
                </c:pt>
                <c:pt idx="26">
                  <c:v>0.206706097093073</c:v>
                </c:pt>
                <c:pt idx="27">
                  <c:v>0.218509012867111</c:v>
                </c:pt>
                <c:pt idx="28">
                  <c:v>0.228946157494483</c:v>
                </c:pt>
                <c:pt idx="29">
                  <c:v>0.237843484152619</c:v>
                </c:pt>
                <c:pt idx="30">
                  <c:v>0.245093354417718</c:v>
                </c:pt>
                <c:pt idx="31">
                  <c:v>0.250658113161841</c:v>
                </c:pt>
                <c:pt idx="32">
                  <c:v>0.254568012735699</c:v>
                </c:pt>
                <c:pt idx="33">
                  <c:v>0.256913991284623</c:v>
                </c:pt>
                <c:pt idx="34">
                  <c:v>0.257836345475823</c:v>
                </c:pt>
                <c:pt idx="35">
                  <c:v>0.257510677007329</c:v>
                </c:pt>
                <c:pt idx="36">
                  <c:v>0.256132612436783</c:v>
                </c:pt>
                <c:pt idx="37">
                  <c:v>0.253902717665657</c:v>
                </c:pt>
                <c:pt idx="38">
                  <c:v>0.251012802403586</c:v>
                </c:pt>
                <c:pt idx="39">
                  <c:v>0.247634499592187</c:v>
                </c:pt>
                <c:pt idx="40">
                  <c:v>0.243910670762846</c:v>
                </c:pt>
                <c:pt idx="41">
                  <c:v>0.23994987769648</c:v>
                </c:pt>
                <c:pt idx="42">
                  <c:v>0.23582390222767</c:v>
                </c:pt>
                <c:pt idx="43">
                  <c:v>0.23156810045584</c:v>
                </c:pt>
                <c:pt idx="44">
                  <c:v>0.227184242119617</c:v>
                </c:pt>
                <c:pt idx="45">
                  <c:v>0.222645399452743</c:v>
                </c:pt>
                <c:pt idx="46">
                  <c:v>0.217902398825585</c:v>
                </c:pt>
                <c:pt idx="47">
                  <c:v>0.212891320921055</c:v>
                </c:pt>
                <c:pt idx="48">
                  <c:v>0.207541523469786</c:v>
                </c:pt>
                <c:pt idx="49">
                  <c:v>0.201783662301305</c:v>
                </c:pt>
                <c:pt idx="50">
                  <c:v>0.195557203907295</c:v>
                </c:pt>
                <c:pt idx="51">
                  <c:v>0.188816960938754</c:v>
                </c:pt>
                <c:pt idx="52">
                  <c:v>0.181538246488845</c:v>
                </c:pt>
                <c:pt idx="53">
                  <c:v>0.173720336789672</c:v>
                </c:pt>
                <c:pt idx="54">
                  <c:v>0.165388053793216</c:v>
                </c:pt>
                <c:pt idx="55">
                  <c:v>0.15659142216245</c:v>
                </c:pt>
                <c:pt idx="56">
                  <c:v>0.147403507247846</c:v>
                </c:pt>
                <c:pt idx="57">
                  <c:v>0.137916685688522</c:v>
                </c:pt>
                <c:pt idx="58">
                  <c:v>0.128237721340471</c:v>
                </c:pt>
                <c:pt idx="59">
                  <c:v>0.118482101465141</c:v>
                </c:pt>
                <c:pt idx="60">
                  <c:v>0.1087681218050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1.49574492248752E-005</c:v>
                </c:pt>
                <c:pt idx="1">
                  <c:v>2.00424571672579E-005</c:v>
                </c:pt>
                <c:pt idx="2">
                  <c:v>2.68265957696183E-005</c:v>
                </c:pt>
                <c:pt idx="3">
                  <c:v>3.58647056146959E-005</c:v>
                </c:pt>
                <c:pt idx="4">
                  <c:v>4.78857783877597E-005</c:v>
                </c:pt>
                <c:pt idx="5">
                  <c:v>6.38434668757953E-005</c:v>
                </c:pt>
                <c:pt idx="6">
                  <c:v>8.49788767964028E-005</c:v>
                </c:pt>
                <c:pt idx="7">
                  <c:v>0.000112897363585535</c:v>
                </c:pt>
                <c:pt idx="8">
                  <c:v>0.000149660627514636</c:v>
                </c:pt>
                <c:pt idx="9">
                  <c:v>0.000197894539151732</c:v>
                </c:pt>
                <c:pt idx="10">
                  <c:v>0.000260911690117399</c:v>
                </c:pt>
                <c:pt idx="11">
                  <c:v>0.000342845520255529</c:v>
                </c:pt>
                <c:pt idx="12">
                  <c:v>0.000448789944794728</c:v>
                </c:pt>
                <c:pt idx="13">
                  <c:v>0.000584934729495551</c:v>
                </c:pt>
                <c:pt idx="14">
                  <c:v>0.000758682657948329</c:v>
                </c:pt>
                <c:pt idx="15">
                  <c:v>0.000978730278289577</c:v>
                </c:pt>
                <c:pt idx="16">
                  <c:v>0.00125509048416129</c:v>
                </c:pt>
                <c:pt idx="17">
                  <c:v>0.00159903344501548</c:v>
                </c:pt>
                <c:pt idx="18">
                  <c:v>0.00202292370523274</c:v>
                </c:pt>
                <c:pt idx="19">
                  <c:v>0.00253993682386036</c:v>
                </c:pt>
                <c:pt idx="20">
                  <c:v>0.00316364953375043</c:v>
                </c:pt>
                <c:pt idx="21">
                  <c:v>0.00390751305513738</c:v>
                </c:pt>
                <c:pt idx="22">
                  <c:v>0.00478423871930682</c:v>
                </c:pt>
                <c:pt idx="23">
                  <c:v>0.00580514591230011</c:v>
                </c:pt>
                <c:pt idx="24">
                  <c:v>0.00697954084392015</c:v>
                </c:pt>
                <c:pt idx="25">
                  <c:v>0.00831420653577377</c:v>
                </c:pt>
                <c:pt idx="26">
                  <c:v>0.00981308586278488</c:v>
                </c:pt>
                <c:pt idx="27">
                  <c:v>0.0114772281290464</c:v>
                </c:pt>
                <c:pt idx="28">
                  <c:v>0.0133050455292069</c:v>
                </c:pt>
                <c:pt idx="29">
                  <c:v>0.0152928916415126</c:v>
                </c:pt>
                <c:pt idx="30">
                  <c:v>0.017435934783878</c:v>
                </c:pt>
                <c:pt idx="31">
                  <c:v>0.0197292607863258</c:v>
                </c:pt>
                <c:pt idx="32">
                  <c:v>0.0221691083843733</c:v>
                </c:pt>
                <c:pt idx="33">
                  <c:v>0.0247541203229993</c:v>
                </c:pt>
                <c:pt idx="34">
                  <c:v>0.0274864862708517</c:v>
                </c:pt>
                <c:pt idx="35">
                  <c:v>0.0303728591538279</c:v>
                </c:pt>
                <c:pt idx="36">
                  <c:v>0.0334249419582602</c:v>
                </c:pt>
                <c:pt idx="37">
                  <c:v>0.0366596639129207</c:v>
                </c:pt>
                <c:pt idx="38">
                  <c:v>0.0400988898465807</c:v>
                </c:pt>
                <c:pt idx="39">
                  <c:v>0.0437686320034805</c:v>
                </c:pt>
                <c:pt idx="40">
                  <c:v>0.04769775862379</c:v>
                </c:pt>
                <c:pt idx="41">
                  <c:v>0.0519162184237916</c:v>
                </c:pt>
                <c:pt idx="42">
                  <c:v>0.0564528258956305</c:v>
                </c:pt>
                <c:pt idx="43">
                  <c:v>0.0613326804613094</c:v>
                </c:pt>
                <c:pt idx="44">
                  <c:v>0.0665743237966748</c:v>
                </c:pt>
                <c:pt idx="45">
                  <c:v>0.0721867737064024</c:v>
                </c:pt>
                <c:pt idx="46">
                  <c:v>0.0781666076998202</c:v>
                </c:pt>
                <c:pt idx="47">
                  <c:v>0.0844953009474152</c:v>
                </c:pt>
                <c:pt idx="48">
                  <c:v>0.0911370460272089</c:v>
                </c:pt>
                <c:pt idx="49">
                  <c:v>0.0980372893131682</c:v>
                </c:pt>
                <c:pt idx="50">
                  <c:v>0.105122204729146</c:v>
                </c:pt>
                <c:pt idx="51">
                  <c:v>0.1122992852327</c:v>
                </c:pt>
                <c:pt idx="52">
                  <c:v>0.119459164255033</c:v>
                </c:pt>
                <c:pt idx="53">
                  <c:v>0.12647868616795</c:v>
                </c:pt>
                <c:pt idx="54">
                  <c:v>0.133225134289767</c:v>
                </c:pt>
                <c:pt idx="55">
                  <c:v>0.13956140902678</c:v>
                </c:pt>
                <c:pt idx="56">
                  <c:v>0.145351842462772</c:v>
                </c:pt>
                <c:pt idx="57">
                  <c:v>0.150468254575632</c:v>
                </c:pt>
                <c:pt idx="58">
                  <c:v>0.154795813451473</c:v>
                </c:pt>
                <c:pt idx="59">
                  <c:v>0.158238265509923</c:v>
                </c:pt>
                <c:pt idx="60">
                  <c:v>0.160722153083303</c:v>
                </c:pt>
              </c:numCache>
            </c:numRef>
          </c:yVal>
          <c:smooth val="1"/>
        </c:ser>
        <c:axId val="94062008"/>
        <c:axId val="41850515"/>
      </c:scatterChart>
      <c:valAx>
        <c:axId val="940620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515"/>
        <c:crossesAt val="0"/>
        <c:crossBetween val="midCat"/>
        <c:majorUnit val="1"/>
        <c:minorUnit val="0.25"/>
      </c:valAx>
      <c:valAx>
        <c:axId val="41850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0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282188150685592</c:v>
                </c:pt>
                <c:pt idx="1">
                  <c:v>0.262028397425642</c:v>
                </c:pt>
                <c:pt idx="2">
                  <c:v>0.242460397484677</c:v>
                </c:pt>
                <c:pt idx="3">
                  <c:v>0.223543926875038</c:v>
                </c:pt>
                <c:pt idx="4">
                  <c:v>0.205329038579941</c:v>
                </c:pt>
                <c:pt idx="5">
                  <c:v>0.187855868178111</c:v>
                </c:pt>
                <c:pt idx="6">
                  <c:v>0.171154893420608</c:v>
                </c:pt>
                <c:pt idx="7">
                  <c:v>0.155247644619499</c:v>
                </c:pt>
                <c:pt idx="8">
                  <c:v>0.140147837612435</c:v>
                </c:pt>
                <c:pt idx="9">
                  <c:v>0.125862871668231</c:v>
                </c:pt>
                <c:pt idx="10">
                  <c:v>0.11239559860478</c:v>
                </c:pt>
                <c:pt idx="11">
                  <c:v>0.0997462246410796</c:v>
                </c:pt>
                <c:pt idx="12">
                  <c:v>0.0879141537078746</c:v>
                </c:pt>
                <c:pt idx="13">
                  <c:v>0.07689952640892</c:v>
                </c:pt>
                <c:pt idx="14">
                  <c:v>0.066704167895066</c:v>
                </c:pt>
                <c:pt idx="15">
                  <c:v>0.0573316562904003</c:v>
                </c:pt>
                <c:pt idx="16">
                  <c:v>0.048786292876686</c:v>
                </c:pt>
                <c:pt idx="17">
                  <c:v>0.0410709209783027</c:v>
                </c:pt>
                <c:pt idx="18">
                  <c:v>0.0341837991698335</c:v>
                </c:pt>
                <c:pt idx="19">
                  <c:v>0.0281150344065364</c:v>
                </c:pt>
                <c:pt idx="20">
                  <c:v>0.0228433206049305</c:v>
                </c:pt>
                <c:pt idx="21">
                  <c:v>0.0183337903382665</c:v>
                </c:pt>
                <c:pt idx="22">
                  <c:v>0.0145376001257147</c:v>
                </c:pt>
                <c:pt idx="23">
                  <c:v>0.0113934642680837</c:v>
                </c:pt>
                <c:pt idx="24">
                  <c:v>0.0088308657997337</c:v>
                </c:pt>
                <c:pt idx="25">
                  <c:v>0.0067742862309864</c:v>
                </c:pt>
                <c:pt idx="26">
                  <c:v>0.0051476381120893</c:v>
                </c:pt>
                <c:pt idx="27">
                  <c:v>0.00387817554264503</c:v>
                </c:pt>
                <c:pt idx="28">
                  <c:v>0.00289941613284068</c:v>
                </c:pt>
                <c:pt idx="29">
                  <c:v>0.00215291123631511</c:v>
                </c:pt>
                <c:pt idx="30">
                  <c:v>0.00158894934673084</c:v>
                </c:pt>
                <c:pt idx="31">
                  <c:v>0.0011664236616678</c:v>
                </c:pt>
                <c:pt idx="32">
                  <c:v>0.000852141628794849</c:v>
                </c:pt>
                <c:pt idx="33">
                  <c:v>0.000619831604225444</c:v>
                </c:pt>
                <c:pt idx="34">
                  <c:v>0.00044904446867446</c:v>
                </c:pt>
                <c:pt idx="35">
                  <c:v>0.000324083268460096</c:v>
                </c:pt>
                <c:pt idx="36">
                  <c:v>0.000233037364961257</c:v>
                </c:pt>
                <c:pt idx="37">
                  <c:v>0.000166955301308002</c:v>
                </c:pt>
                <c:pt idx="38">
                  <c:v>0.000119162752709657</c:v>
                </c:pt>
                <c:pt idx="39">
                  <c:v>8.47158436559896E-005</c:v>
                </c:pt>
                <c:pt idx="40">
                  <c:v>5.99724097037698E-005</c:v>
                </c:pt>
                <c:pt idx="41">
                  <c:v>4.22614270041774E-005</c:v>
                </c:pt>
                <c:pt idx="42">
                  <c:v>2.96315318758833E-005</c:v>
                </c:pt>
                <c:pt idx="43">
                  <c:v>2.06617449493792E-005</c:v>
                </c:pt>
                <c:pt idx="44">
                  <c:v>1.43202340116647E-005</c:v>
                </c:pt>
                <c:pt idx="45">
                  <c:v>9.85965500994779E-006</c:v>
                </c:pt>
                <c:pt idx="46">
                  <c:v>6.74003623527028E-006</c:v>
                </c:pt>
                <c:pt idx="47">
                  <c:v>4.57221719447227E-006</c:v>
                </c:pt>
                <c:pt idx="48">
                  <c:v>3.07651358373758E-006</c:v>
                </c:pt>
                <c:pt idx="49">
                  <c:v>2.05259052195882E-006</c:v>
                </c:pt>
                <c:pt idx="50">
                  <c:v>1.35754235190536E-006</c:v>
                </c:pt>
                <c:pt idx="51">
                  <c:v>8.89955141797518E-007</c:v>
                </c:pt>
                <c:pt idx="52">
                  <c:v>5.78317796794909E-007</c:v>
                </c:pt>
                <c:pt idx="53">
                  <c:v>3.72590848979391E-007</c:v>
                </c:pt>
                <c:pt idx="54">
                  <c:v>2.38071244132543E-007</c:v>
                </c:pt>
                <c:pt idx="55">
                  <c:v>1.50932448838787E-007</c:v>
                </c:pt>
                <c:pt idx="56">
                  <c:v>9.4992589344701E-008</c:v>
                </c:pt>
                <c:pt idx="57">
                  <c:v>5.93861577758906E-008</c:v>
                </c:pt>
                <c:pt idx="58">
                  <c:v>3.69011930468758E-008</c:v>
                </c:pt>
                <c:pt idx="59">
                  <c:v>2.28049906151492E-008</c:v>
                </c:pt>
                <c:pt idx="60">
                  <c:v>1.40256351044951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134722945088138</c:v>
                </c:pt>
                <c:pt idx="1">
                  <c:v>0.0585512369818737</c:v>
                </c:pt>
                <c:pt idx="2">
                  <c:v>0.0306894042387844</c:v>
                </c:pt>
                <c:pt idx="3">
                  <c:v>0.0173736732511265</c:v>
                </c:pt>
                <c:pt idx="4">
                  <c:v>0.0109794257244749</c:v>
                </c:pt>
                <c:pt idx="5">
                  <c:v>0.00706027289129486</c:v>
                </c:pt>
                <c:pt idx="6">
                  <c:v>0.00480554055335663</c:v>
                </c:pt>
                <c:pt idx="7">
                  <c:v>0.00339576347808075</c:v>
                </c:pt>
                <c:pt idx="8">
                  <c:v>0.00253033169431526</c:v>
                </c:pt>
                <c:pt idx="9">
                  <c:v>0.00202477257351122</c:v>
                </c:pt>
                <c:pt idx="10">
                  <c:v>0.00171599127328274</c:v>
                </c:pt>
                <c:pt idx="11">
                  <c:v>0.00160722360342136</c:v>
                </c:pt>
                <c:pt idx="12">
                  <c:v>0.00160881462180873</c:v>
                </c:pt>
                <c:pt idx="13">
                  <c:v>0.00166760978821683</c:v>
                </c:pt>
                <c:pt idx="14">
                  <c:v>0.00173395675812294</c:v>
                </c:pt>
                <c:pt idx="15">
                  <c:v>0.00176786862905813</c:v>
                </c:pt>
                <c:pt idx="16">
                  <c:v>0.00173529036096868</c:v>
                </c:pt>
                <c:pt idx="17">
                  <c:v>0.00161881016814496</c:v>
                </c:pt>
                <c:pt idx="18">
                  <c:v>0.0014068206721868</c:v>
                </c:pt>
                <c:pt idx="19">
                  <c:v>0.00111527690785514</c:v>
                </c:pt>
                <c:pt idx="20">
                  <c:v>0.000766737303810017</c:v>
                </c:pt>
                <c:pt idx="21">
                  <c:v>0.000452394929118844</c:v>
                </c:pt>
                <c:pt idx="22">
                  <c:v>0.000185147209164947</c:v>
                </c:pt>
                <c:pt idx="23">
                  <c:v>4.19467915277009E-005</c:v>
                </c:pt>
                <c:pt idx="24">
                  <c:v>1.02475506430356E-006</c:v>
                </c:pt>
              </c:numCache>
            </c:numRef>
          </c:yVal>
          <c:smooth val="1"/>
        </c:ser>
        <c:axId val="72261173"/>
        <c:axId val="83439718"/>
      </c:scatterChart>
      <c:valAx>
        <c:axId val="722611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718"/>
        <c:crossesAt val="0"/>
        <c:crossBetween val="midCat"/>
        <c:majorUnit val="1"/>
        <c:minorUnit val="0.25"/>
      </c:valAx>
      <c:valAx>
        <c:axId val="834397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1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71110636584839</c:v>
                </c:pt>
                <c:pt idx="1">
                  <c:v>0.265461064212159</c:v>
                </c:pt>
                <c:pt idx="2">
                  <c:v>0.259022786024507</c:v>
                </c:pt>
                <c:pt idx="3">
                  <c:v>0.251828408157432</c:v>
                </c:pt>
                <c:pt idx="4">
                  <c:v>0.243914099378518</c:v>
                </c:pt>
                <c:pt idx="5">
                  <c:v>0.235318453024572</c:v>
                </c:pt>
                <c:pt idx="6">
                  <c:v>0.226081604239838</c:v>
                </c:pt>
                <c:pt idx="7">
                  <c:v>0.216244770082552</c:v>
                </c:pt>
                <c:pt idx="8">
                  <c:v>0.205850383887437</c:v>
                </c:pt>
                <c:pt idx="9">
                  <c:v>0.194942981229633</c:v>
                </c:pt>
                <c:pt idx="10">
                  <c:v>0.183570951412383</c:v>
                </c:pt>
                <c:pt idx="11">
                  <c:v>0.171789180518136</c:v>
                </c:pt>
                <c:pt idx="12">
                  <c:v>0.159662464299118</c:v>
                </c:pt>
                <c:pt idx="13">
                  <c:v>0.147269353579595</c:v>
                </c:pt>
                <c:pt idx="14">
                  <c:v>0.13470582416171</c:v>
                </c:pt>
                <c:pt idx="15">
                  <c:v>0.122087887199804</c:v>
                </c:pt>
                <c:pt idx="16">
                  <c:v>0.109552071820782</c:v>
                </c:pt>
                <c:pt idx="17">
                  <c:v>0.097252753283187</c:v>
                </c:pt>
                <c:pt idx="18">
                  <c:v>0.0853556903227724</c:v>
                </c:pt>
                <c:pt idx="19">
                  <c:v>0.0740279046938507</c:v>
                </c:pt>
                <c:pt idx="20">
                  <c:v>0.0634250414951759</c:v>
                </c:pt>
                <c:pt idx="21">
                  <c:v>0.0536782653090802</c:v>
                </c:pt>
                <c:pt idx="22">
                  <c:v>0.0448831798560854</c:v>
                </c:pt>
                <c:pt idx="23">
                  <c:v>0.0370929505712329</c:v>
                </c:pt>
                <c:pt idx="24">
                  <c:v>0.0303168139254648</c:v>
                </c:pt>
                <c:pt idx="25">
                  <c:v>0.0245238416407347</c:v>
                </c:pt>
                <c:pt idx="26">
                  <c:v>0.0196506832384043</c:v>
                </c:pt>
                <c:pt idx="27">
                  <c:v>0.0156113980651646</c:v>
                </c:pt>
                <c:pt idx="28">
                  <c:v>0.0123074922967147</c:v>
                </c:pt>
                <c:pt idx="29">
                  <c:v>0.00963673314770803</c:v>
                </c:pt>
                <c:pt idx="30">
                  <c:v>0.00749995138864714</c:v>
                </c:pt>
                <c:pt idx="31">
                  <c:v>0.00580563066238061</c:v>
                </c:pt>
                <c:pt idx="32">
                  <c:v>0.00447249178807527</c:v>
                </c:pt>
                <c:pt idx="33">
                  <c:v>0.00343049012416689</c:v>
                </c:pt>
                <c:pt idx="34">
                  <c:v>0.00262069509074183</c:v>
                </c:pt>
                <c:pt idx="35">
                  <c:v>0.00199447428500817</c:v>
                </c:pt>
                <c:pt idx="36">
                  <c:v>0.00151231437092796</c:v>
                </c:pt>
                <c:pt idx="37">
                  <c:v>0.00114251370663597</c:v>
                </c:pt>
                <c:pt idx="38">
                  <c:v>0.000859896971486032</c:v>
                </c:pt>
                <c:pt idx="39">
                  <c:v>0.00064463698615743</c:v>
                </c:pt>
                <c:pt idx="40">
                  <c:v>0.00048122343160192</c:v>
                </c:pt>
                <c:pt idx="41">
                  <c:v>0.000357588967258159</c:v>
                </c:pt>
                <c:pt idx="42">
                  <c:v>0.000264386176773766</c:v>
                </c:pt>
                <c:pt idx="43">
                  <c:v>0.000194400028387334</c:v>
                </c:pt>
                <c:pt idx="44">
                  <c:v>0.000142077115001125</c:v>
                </c:pt>
                <c:pt idx="45">
                  <c:v>0.00010315265750475</c:v>
                </c:pt>
                <c:pt idx="46">
                  <c:v>7.43576439169291E-005</c:v>
                </c:pt>
                <c:pt idx="47">
                  <c:v>5.31906048170564E-005</c:v>
                </c:pt>
                <c:pt idx="48">
                  <c:v>3.77408433068162E-005</c:v>
                </c:pt>
                <c:pt idx="49">
                  <c:v>2.65521546795773E-005</c:v>
                </c:pt>
                <c:pt idx="50">
                  <c:v>1.85180616095944E-005</c:v>
                </c:pt>
                <c:pt idx="51">
                  <c:v>1.28013255118273E-005</c:v>
                </c:pt>
                <c:pt idx="52">
                  <c:v>8.7719888034289E-006</c:v>
                </c:pt>
                <c:pt idx="53">
                  <c:v>5.95948022102996E-006</c:v>
                </c:pt>
                <c:pt idx="54">
                  <c:v>4.01539086960075E-006</c:v>
                </c:pt>
                <c:pt idx="55">
                  <c:v>2.68440593976163E-006</c:v>
                </c:pt>
                <c:pt idx="56">
                  <c:v>1.78155808229418E-006</c:v>
                </c:pt>
                <c:pt idx="57">
                  <c:v>1.17446525864008E-006</c:v>
                </c:pt>
                <c:pt idx="58">
                  <c:v>7.69555668338567E-007</c:v>
                </c:pt>
                <c:pt idx="59">
                  <c:v>5.01503789318955E-007</c:v>
                </c:pt>
                <c:pt idx="60">
                  <c:v>3.25245685386004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242298864000427</c:v>
                </c:pt>
                <c:pt idx="1">
                  <c:v>0.138494797501186</c:v>
                </c:pt>
                <c:pt idx="2">
                  <c:v>0.0947276382358682</c:v>
                </c:pt>
                <c:pt idx="3">
                  <c:v>0.0648205602170316</c:v>
                </c:pt>
                <c:pt idx="4">
                  <c:v>0.0459024182009717</c:v>
                </c:pt>
                <c:pt idx="5">
                  <c:v>0.0320418604987228</c:v>
                </c:pt>
                <c:pt idx="6">
                  <c:v>0.0230418180974405</c:v>
                </c:pt>
                <c:pt idx="7">
                  <c:v>0.0169112206153192</c:v>
                </c:pt>
                <c:pt idx="8">
                  <c:v>0.0128100787847456</c:v>
                </c:pt>
                <c:pt idx="9">
                  <c:v>0.010088194876647</c:v>
                </c:pt>
                <c:pt idx="10">
                  <c:v>0.00793723009748117</c:v>
                </c:pt>
                <c:pt idx="11">
                  <c:v>0.00653259044223747</c:v>
                </c:pt>
                <c:pt idx="12">
                  <c:v>0.0054741520846402</c:v>
                </c:pt>
                <c:pt idx="13">
                  <c:v>0.00462621581057566</c:v>
                </c:pt>
                <c:pt idx="14">
                  <c:v>0.00389520481480481</c:v>
                </c:pt>
                <c:pt idx="15">
                  <c:v>0.00316471504099052</c:v>
                </c:pt>
                <c:pt idx="16">
                  <c:v>0.00254879609154662</c:v>
                </c:pt>
                <c:pt idx="17">
                  <c:v>0.00193053037332279</c:v>
                </c:pt>
                <c:pt idx="18">
                  <c:v>0.0013485552991289</c:v>
                </c:pt>
                <c:pt idx="19">
                  <c:v>0.000850111918737896</c:v>
                </c:pt>
                <c:pt idx="20">
                  <c:v>0.00045139959118193</c:v>
                </c:pt>
                <c:pt idx="21">
                  <c:v>0.000203069967356167</c:v>
                </c:pt>
                <c:pt idx="22">
                  <c:v>5.84262551038413E-005</c:v>
                </c:pt>
                <c:pt idx="23">
                  <c:v>8.43782900306651E-006</c:v>
                </c:pt>
                <c:pt idx="24">
                  <c:v>9.12890925292149E-008</c:v>
                </c:pt>
              </c:numCache>
            </c:numRef>
          </c:yVal>
          <c:smooth val="1"/>
        </c:ser>
        <c:axId val="77765673"/>
        <c:axId val="12332053"/>
      </c:scatterChart>
      <c:valAx>
        <c:axId val="777656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053"/>
        <c:crossesAt val="0"/>
        <c:crossBetween val="midCat"/>
        <c:majorUnit val="1"/>
        <c:minorUnit val="0.25"/>
      </c:valAx>
      <c:valAx>
        <c:axId val="123320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6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438382447208306</c:v>
                </c:pt>
                <c:pt idx="1">
                  <c:v>0.461793936809435</c:v>
                </c:pt>
                <c:pt idx="2">
                  <c:v>0.484759312730226</c:v>
                </c:pt>
                <c:pt idx="3">
                  <c:v>0.507030058345388</c:v>
                </c:pt>
                <c:pt idx="4">
                  <c:v>0.528331721513316</c:v>
                </c:pt>
                <c:pt idx="5">
                  <c:v>0.548361002475145</c:v>
                </c:pt>
                <c:pt idx="6">
                  <c:v>0.56678271682491</c:v>
                </c:pt>
                <c:pt idx="7">
                  <c:v>0.583227214256656</c:v>
                </c:pt>
                <c:pt idx="8">
                  <c:v>0.597289175869871</c:v>
                </c:pt>
                <c:pt idx="9">
                  <c:v>0.608529115283271</c:v>
                </c:pt>
                <c:pt idx="10">
                  <c:v>0.616479320327828</c:v>
                </c:pt>
                <c:pt idx="11">
                  <c:v>0.620656284843043</c:v>
                </c:pt>
                <c:pt idx="12">
                  <c:v>0.620581711727435</c:v>
                </c:pt>
                <c:pt idx="13">
                  <c:v>0.615813663739356</c:v>
                </c:pt>
                <c:pt idx="14">
                  <c:v>0.605988118431366</c:v>
                </c:pt>
                <c:pt idx="15">
                  <c:v>0.590868869305363</c:v>
                </c:pt>
                <c:pt idx="16">
                  <c:v>0.570400531837811</c:v>
                </c:pt>
                <c:pt idx="17">
                  <c:v>0.544756006201833</c:v>
                </c:pt>
                <c:pt idx="18">
                  <c:v>0.5143673534972</c:v>
                </c:pt>
                <c:pt idx="19">
                  <c:v>0.479929195270955</c:v>
                </c:pt>
                <c:pt idx="20">
                  <c:v>0.442367556661201</c:v>
                </c:pt>
                <c:pt idx="21">
                  <c:v>0.402774322796324</c:v>
                </c:pt>
                <c:pt idx="22">
                  <c:v>0.362316170121012</c:v>
                </c:pt>
                <c:pt idx="23">
                  <c:v>0.322133784800103</c:v>
                </c:pt>
                <c:pt idx="24">
                  <c:v>0.283249562686012</c:v>
                </c:pt>
                <c:pt idx="25">
                  <c:v>0.246498901545397</c:v>
                </c:pt>
                <c:pt idx="26">
                  <c:v>0.212493150556963</c:v>
                </c:pt>
                <c:pt idx="27">
                  <c:v>0.181614229991053</c:v>
                </c:pt>
                <c:pt idx="28">
                  <c:v>0.154034656378282</c:v>
                </c:pt>
                <c:pt idx="29">
                  <c:v>0.129753625027813</c:v>
                </c:pt>
                <c:pt idx="30">
                  <c:v>0.10863978833339</c:v>
                </c:pt>
                <c:pt idx="31">
                  <c:v>0.0904733479288735</c:v>
                </c:pt>
                <c:pt idx="32">
                  <c:v>0.0749827915704887</c:v>
                </c:pt>
                <c:pt idx="33">
                  <c:v>0.0618741180990167</c:v>
                </c:pt>
                <c:pt idx="34">
                  <c:v>0.0508522459814338</c:v>
                </c:pt>
                <c:pt idx="35">
                  <c:v>0.041635413349177</c:v>
                </c:pt>
                <c:pt idx="36">
                  <c:v>0.0339638812578879</c:v>
                </c:pt>
                <c:pt idx="37">
                  <c:v>0.0276043451612666</c:v>
                </c:pt>
                <c:pt idx="38">
                  <c:v>0.0223513235330057</c:v>
                </c:pt>
                <c:pt idx="39">
                  <c:v>0.0180265592604447</c:v>
                </c:pt>
                <c:pt idx="40">
                  <c:v>0.0144772202672479</c:v>
                </c:pt>
                <c:pt idx="41">
                  <c:v>0.0115734628730338</c:v>
                </c:pt>
                <c:pt idx="42">
                  <c:v>0.00920574099696192</c:v>
                </c:pt>
                <c:pt idx="43">
                  <c:v>0.00728210818492749</c:v>
                </c:pt>
                <c:pt idx="44">
                  <c:v>0.00572566227523521</c:v>
                </c:pt>
                <c:pt idx="45">
                  <c:v>0.00447221644830502</c:v>
                </c:pt>
                <c:pt idx="46">
                  <c:v>0.00346823733636729</c:v>
                </c:pt>
                <c:pt idx="47">
                  <c:v>0.00266906354066432</c:v>
                </c:pt>
                <c:pt idx="48">
                  <c:v>0.00203740036577645</c:v>
                </c:pt>
                <c:pt idx="49">
                  <c:v>0.00154207446033298</c:v>
                </c:pt>
                <c:pt idx="50">
                  <c:v>0.00115702274148347</c:v>
                </c:pt>
                <c:pt idx="51">
                  <c:v>0.000860482627890506</c:v>
                </c:pt>
                <c:pt idx="52">
                  <c:v>0.000634345743401843</c:v>
                </c:pt>
                <c:pt idx="53">
                  <c:v>0.000463635988421051</c:v>
                </c:pt>
                <c:pt idx="54">
                  <c:v>0.000336075906929895</c:v>
                </c:pt>
                <c:pt idx="55">
                  <c:v>0.000241712181885552</c:v>
                </c:pt>
                <c:pt idx="56">
                  <c:v>0.000172580263896952</c:v>
                </c:pt>
                <c:pt idx="57">
                  <c:v>0.000122397377595753</c:v>
                </c:pt>
                <c:pt idx="58">
                  <c:v>8.62805242416356E-005</c:v>
                </c:pt>
                <c:pt idx="59">
                  <c:v>6.04905799172865E-005</c:v>
                </c:pt>
                <c:pt idx="60">
                  <c:v>4.2205190868936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521046960855519</c:v>
                </c:pt>
                <c:pt idx="1">
                  <c:v>0.567849825548518</c:v>
                </c:pt>
                <c:pt idx="2">
                  <c:v>0.522347581339036</c:v>
                </c:pt>
                <c:pt idx="3">
                  <c:v>0.463800381616634</c:v>
                </c:pt>
                <c:pt idx="4">
                  <c:v>0.411387132709177</c:v>
                </c:pt>
                <c:pt idx="5">
                  <c:v>0.35906156345795</c:v>
                </c:pt>
                <c:pt idx="6">
                  <c:v>0.31323434293811</c:v>
                </c:pt>
                <c:pt idx="7">
                  <c:v>0.272250564813771</c:v>
                </c:pt>
                <c:pt idx="8">
                  <c:v>0.237023445164177</c:v>
                </c:pt>
                <c:pt idx="9">
                  <c:v>0.20760937568734</c:v>
                </c:pt>
                <c:pt idx="10">
                  <c:v>0.178429105463305</c:v>
                </c:pt>
                <c:pt idx="11">
                  <c:v>0.154727940279347</c:v>
                </c:pt>
                <c:pt idx="12">
                  <c:v>0.133460212021118</c:v>
                </c:pt>
                <c:pt idx="13">
                  <c:v>0.114310154876378</c:v>
                </c:pt>
                <c:pt idx="14">
                  <c:v>0.097003407141187</c:v>
                </c:pt>
                <c:pt idx="15">
                  <c:v>0.0798880681628893</c:v>
                </c:pt>
                <c:pt idx="16">
                  <c:v>0.0660045909418613</c:v>
                </c:pt>
                <c:pt idx="17">
                  <c:v>0.0525894544597312</c:v>
                </c:pt>
                <c:pt idx="18">
                  <c:v>0.0402232380773485</c:v>
                </c:pt>
                <c:pt idx="19">
                  <c:v>0.0294881727006284</c:v>
                </c:pt>
                <c:pt idx="20">
                  <c:v>0.0202892505726577</c:v>
                </c:pt>
                <c:pt idx="21">
                  <c:v>0.0135764568036097</c:v>
                </c:pt>
                <c:pt idx="22">
                  <c:v>0.00807879847575718</c:v>
                </c:pt>
                <c:pt idx="23">
                  <c:v>0.00398884101394797</c:v>
                </c:pt>
                <c:pt idx="24">
                  <c:v>0.000634119183622921</c:v>
                </c:pt>
              </c:numCache>
            </c:numRef>
          </c:yVal>
          <c:smooth val="1"/>
        </c:ser>
        <c:axId val="95923655"/>
        <c:axId val="40288846"/>
      </c:scatterChart>
      <c:valAx>
        <c:axId val="959236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846"/>
        <c:crossesAt val="0"/>
        <c:crossBetween val="midCat"/>
        <c:majorUnit val="1"/>
        <c:minorUnit val="0.25"/>
      </c:valAx>
      <c:valAx>
        <c:axId val="402888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6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831809176201955</c:v>
                </c:pt>
                <c:pt idx="1">
                  <c:v>0.0107155548959426</c:v>
                </c:pt>
                <c:pt idx="2">
                  <c:v>0.0137558834930014</c:v>
                </c:pt>
                <c:pt idx="3">
                  <c:v>0.0175951074349201</c:v>
                </c:pt>
                <c:pt idx="4">
                  <c:v>0.0224213001298819</c:v>
                </c:pt>
                <c:pt idx="5">
                  <c:v>0.0284587981723645</c:v>
                </c:pt>
                <c:pt idx="6">
                  <c:v>0.0359718257791524</c:v>
                </c:pt>
                <c:pt idx="7">
                  <c:v>0.0452667747371092</c:v>
                </c:pt>
                <c:pt idx="8">
                  <c:v>0.0566920686926638</c:v>
                </c:pt>
                <c:pt idx="9">
                  <c:v>0.0706341805197116</c:v>
                </c:pt>
                <c:pt idx="10">
                  <c:v>0.0875080387634015</c:v>
                </c:pt>
                <c:pt idx="11">
                  <c:v>0.107739879097137</c:v>
                </c:pt>
                <c:pt idx="12">
                  <c:v>0.131740767150762</c:v>
                </c:pt>
                <c:pt idx="13">
                  <c:v>0.159869797442319</c:v>
                </c:pt>
                <c:pt idx="14">
                  <c:v>0.192387610955294</c:v>
                </c:pt>
                <c:pt idx="15">
                  <c:v>0.229403474068655</c:v>
                </c:pt>
                <c:pt idx="16">
                  <c:v>0.27082246821647</c:v>
                </c:pt>
                <c:pt idx="17">
                  <c:v>0.316302544812762</c:v>
                </c:pt>
                <c:pt idx="18">
                  <c:v>0.365232944001155</c:v>
                </c:pt>
                <c:pt idx="19">
                  <c:v>0.416744240215266</c:v>
                </c:pt>
                <c:pt idx="20">
                  <c:v>0.469755196688899</c:v>
                </c:pt>
                <c:pt idx="21">
                  <c:v>0.523053352271952</c:v>
                </c:pt>
                <c:pt idx="22">
                  <c:v>0.575397299685342</c:v>
                </c:pt>
                <c:pt idx="23">
                  <c:v>0.625622366081981</c:v>
                </c:pt>
                <c:pt idx="24">
                  <c:v>0.672730515405702</c:v>
                </c:pt>
                <c:pt idx="25">
                  <c:v>0.71595010476067</c:v>
                </c:pt>
                <c:pt idx="26">
                  <c:v>0.754759508664286</c:v>
                </c:pt>
                <c:pt idx="27">
                  <c:v>0.788877228202201</c:v>
                </c:pt>
                <c:pt idx="28">
                  <c:v>0.818227136837584</c:v>
                </c:pt>
                <c:pt idx="29">
                  <c:v>0.842889848796455</c:v>
                </c:pt>
                <c:pt idx="30">
                  <c:v>0.86305033034375</c:v>
                </c:pt>
                <c:pt idx="31">
                  <c:v>0.878949174463577</c:v>
                </c:pt>
                <c:pt idx="32">
                  <c:v>0.890841816374967</c:v>
                </c:pt>
                <c:pt idx="33">
                  <c:v>0.898967312282579</c:v>
                </c:pt>
                <c:pt idx="34">
                  <c:v>0.903526524183347</c:v>
                </c:pt>
                <c:pt idx="35">
                  <c:v>0.904668641462158</c:v>
                </c:pt>
                <c:pt idx="36">
                  <c:v>0.902484722116735</c:v>
                </c:pt>
                <c:pt idx="37">
                  <c:v>0.89700710416722</c:v>
                </c:pt>
                <c:pt idx="38">
                  <c:v>0.888213903770255</c:v>
                </c:pt>
                <c:pt idx="39">
                  <c:v>0.876038214878348</c:v>
                </c:pt>
                <c:pt idx="40">
                  <c:v>0.860381932341549</c:v>
                </c:pt>
                <c:pt idx="41">
                  <c:v>0.841134238200316</c:v>
                </c:pt>
                <c:pt idx="42">
                  <c:v>0.818194637964064</c:v>
                </c:pt>
                <c:pt idx="43">
                  <c:v>0.791499951379774</c:v>
                </c:pt>
                <c:pt idx="44">
                  <c:v>0.761053841516733</c:v>
                </c:pt>
                <c:pt idx="45">
                  <c:v>0.726956389212738</c:v>
                </c:pt>
                <c:pt idx="46">
                  <c:v>0.68943010131948</c:v>
                </c:pt>
                <c:pt idx="47">
                  <c:v>0.648837935389745</c:v>
                </c:pt>
                <c:pt idx="48">
                  <c:v>0.605688864564557</c:v>
                </c:pt>
                <c:pt idx="49">
                  <c:v>0.56062755904035</c:v>
                </c:pt>
                <c:pt idx="50">
                  <c:v>0.514407014682873</c:v>
                </c:pt>
                <c:pt idx="51">
                  <c:v>0.467846066719459</c:v>
                </c:pt>
                <c:pt idx="52">
                  <c:v>0.421776903886477</c:v>
                </c:pt>
                <c:pt idx="53">
                  <c:v>0.376989967350198</c:v>
                </c:pt>
                <c:pt idx="54">
                  <c:v>0.33418420642285</c:v>
                </c:pt>
                <c:pt idx="55">
                  <c:v>0.293929360226717</c:v>
                </c:pt>
                <c:pt idx="56">
                  <c:v>0.256644196600997</c:v>
                </c:pt>
                <c:pt idx="57">
                  <c:v>0.222591369331764</c:v>
                </c:pt>
                <c:pt idx="58">
                  <c:v>0.191886699132281</c:v>
                </c:pt>
                <c:pt idx="59">
                  <c:v>0.164518875986635</c:v>
                </c:pt>
                <c:pt idx="60">
                  <c:v>0.1403749915177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101913252605333</c:v>
                </c:pt>
                <c:pt idx="1">
                  <c:v>0.234608321581747</c:v>
                </c:pt>
                <c:pt idx="2">
                  <c:v>0.350472443839846</c:v>
                </c:pt>
                <c:pt idx="3">
                  <c:v>0.450232604363788</c:v>
                </c:pt>
                <c:pt idx="4">
                  <c:v>0.525660328774253</c:v>
                </c:pt>
                <c:pt idx="5">
                  <c:v>0.592933209129564</c:v>
                </c:pt>
                <c:pt idx="6">
                  <c:v>0.646992267400835</c:v>
                </c:pt>
                <c:pt idx="7">
                  <c:v>0.692241410498858</c:v>
                </c:pt>
                <c:pt idx="8">
                  <c:v>0.729012593451365</c:v>
                </c:pt>
                <c:pt idx="9">
                  <c:v>0.758169602917918</c:v>
                </c:pt>
                <c:pt idx="10">
                  <c:v>0.785503730594096</c:v>
                </c:pt>
                <c:pt idx="11">
                  <c:v>0.806273547952065</c:v>
                </c:pt>
                <c:pt idx="12">
                  <c:v>0.823504733827985</c:v>
                </c:pt>
                <c:pt idx="13">
                  <c:v>0.837519233191125</c:v>
                </c:pt>
                <c:pt idx="14">
                  <c:v>0.848518999297879</c:v>
                </c:pt>
                <c:pt idx="15">
                  <c:v>0.857173101351613</c:v>
                </c:pt>
                <c:pt idx="16">
                  <c:v>0.861770108523938</c:v>
                </c:pt>
                <c:pt idx="17">
                  <c:v>0.862949333298205</c:v>
                </c:pt>
                <c:pt idx="18">
                  <c:v>0.859231356235417</c:v>
                </c:pt>
                <c:pt idx="19">
                  <c:v>0.848964964314815</c:v>
                </c:pt>
                <c:pt idx="20">
                  <c:v>0.828927117573468</c:v>
                </c:pt>
                <c:pt idx="21">
                  <c:v>0.79820652799787</c:v>
                </c:pt>
                <c:pt idx="22">
                  <c:v>0.744151518789273</c:v>
                </c:pt>
                <c:pt idx="23">
                  <c:v>0.650644540295224</c:v>
                </c:pt>
                <c:pt idx="24">
                  <c:v>0.389949061972181</c:v>
                </c:pt>
              </c:numCache>
            </c:numRef>
          </c:yVal>
          <c:smooth val="1"/>
        </c:ser>
        <c:axId val="86504203"/>
        <c:axId val="85275265"/>
      </c:scatterChart>
      <c:valAx>
        <c:axId val="865042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265"/>
        <c:crossesAt val="0"/>
        <c:crossBetween val="midCat"/>
        <c:majorUnit val="1"/>
        <c:minorUnit val="0.25"/>
      </c:valAx>
      <c:valAx>
        <c:axId val="852752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2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6.73759244254582E-007</c:v>
                </c:pt>
                <c:pt idx="1">
                  <c:v>1.04665682167727E-006</c:v>
                </c:pt>
                <c:pt idx="2">
                  <c:v>1.62026758858134E-006</c:v>
                </c:pt>
                <c:pt idx="3">
                  <c:v>2.49918722119815E-006</c:v>
                </c:pt>
                <c:pt idx="4">
                  <c:v>3.84039834326792E-006</c:v>
                </c:pt>
                <c:pt idx="5">
                  <c:v>5.87814980780074E-006</c:v>
                </c:pt>
                <c:pt idx="6">
                  <c:v>8.9597354918519E-006</c:v>
                </c:pt>
                <c:pt idx="7">
                  <c:v>1.35963041837783E-005</c:v>
                </c:pt>
                <c:pt idx="8">
                  <c:v>2.0533937594307E-005</c:v>
                </c:pt>
                <c:pt idx="9">
                  <c:v>3.08512991539791E-005</c:v>
                </c:pt>
                <c:pt idx="10">
                  <c:v>4.60908916076801E-005</c:v>
                </c:pt>
                <c:pt idx="11">
                  <c:v>6.84309006036925E-005</c:v>
                </c:pt>
                <c:pt idx="12">
                  <c:v>0.000100903114811</c:v>
                </c:pt>
                <c:pt idx="13">
                  <c:v>0.000147658829810484</c:v>
                </c:pt>
                <c:pt idx="14">
                  <c:v>0.000214278556565103</c:v>
                </c:pt>
                <c:pt idx="15">
                  <c:v>0.000308113135777707</c:v>
                </c:pt>
                <c:pt idx="16">
                  <c:v>0.000438635248250693</c:v>
                </c:pt>
                <c:pt idx="17">
                  <c:v>0.000617774723914804</c:v>
                </c:pt>
                <c:pt idx="18">
                  <c:v>0.000860213009038721</c:v>
                </c:pt>
                <c:pt idx="19">
                  <c:v>0.00118362541339217</c:v>
                </c:pt>
                <c:pt idx="20">
                  <c:v>0.00160888454979384</c:v>
                </c:pt>
                <c:pt idx="21">
                  <c:v>0.00216026928437781</c:v>
                </c:pt>
                <c:pt idx="22">
                  <c:v>0.00286575021184598</c:v>
                </c:pt>
                <c:pt idx="23">
                  <c:v>0.00375743427859902</c:v>
                </c:pt>
                <c:pt idx="24">
                  <c:v>0.00487224218308843</c:v>
                </c:pt>
                <c:pt idx="25">
                  <c:v>0.00625286582221167</c:v>
                </c:pt>
                <c:pt idx="26">
                  <c:v>0.00794901942825661</c:v>
                </c:pt>
                <c:pt idx="27">
                  <c:v>0.0100189681989367</c:v>
                </c:pt>
                <c:pt idx="28">
                  <c:v>0.0125312983545788</c:v>
                </c:pt>
                <c:pt idx="29">
                  <c:v>0.0155668817917098</c:v>
                </c:pt>
                <c:pt idx="30">
                  <c:v>0.0192209805874821</c:v>
                </c:pt>
                <c:pt idx="31">
                  <c:v>0.0236054232835014</c:v>
                </c:pt>
                <c:pt idx="32">
                  <c:v>0.0288507586376742</c:v>
                </c:pt>
                <c:pt idx="33">
                  <c:v>0.0351082478900123</c:v>
                </c:pt>
                <c:pt idx="34">
                  <c:v>0.0425514902758025</c:v>
                </c:pt>
                <c:pt idx="35">
                  <c:v>0.0513773876351964</c:v>
                </c:pt>
                <c:pt idx="36">
                  <c:v>0.0618060448894877</c:v>
                </c:pt>
                <c:pt idx="37">
                  <c:v>0.0740790816635699</c:v>
                </c:pt>
                <c:pt idx="38">
                  <c:v>0.0884557129725438</c:v>
                </c:pt>
                <c:pt idx="39">
                  <c:v>0.105205873031394</c:v>
                </c:pt>
                <c:pt idx="40">
                  <c:v>0.124599651549898</c:v>
                </c:pt>
                <c:pt idx="41">
                  <c:v>0.146892448532388</c:v>
                </c:pt>
                <c:pt idx="42">
                  <c:v>0.172305603330324</c:v>
                </c:pt>
                <c:pt idx="43">
                  <c:v>0.201002878661962</c:v>
                </c:pt>
                <c:pt idx="44">
                  <c:v>0.233064098859019</c:v>
                </c:pt>
                <c:pt idx="45">
                  <c:v>0.268458382026442</c:v>
                </c:pt>
                <c:pt idx="46">
                  <c:v>0.307020563664001</c:v>
                </c:pt>
                <c:pt idx="47">
                  <c:v>0.348435238247579</c:v>
                </c:pt>
                <c:pt idx="48">
                  <c:v>0.392232917712776</c:v>
                </c:pt>
                <c:pt idx="49">
                  <c:v>0.437801761754116</c:v>
                </c:pt>
                <c:pt idx="50">
                  <c:v>0.484416086971682</c:v>
                </c:pt>
                <c:pt idx="51">
                  <c:v>0.531279759371997</c:v>
                </c:pt>
                <c:pt idx="52">
                  <c:v>0.577579400063521</c:v>
                </c:pt>
                <c:pt idx="53">
                  <c:v>0.622540064590311</c:v>
                </c:pt>
                <c:pt idx="54">
                  <c:v>0.665475464208107</c:v>
                </c:pt>
                <c:pt idx="55">
                  <c:v>0.705826092253009</c:v>
                </c:pt>
                <c:pt idx="56">
                  <c:v>0.743181346584434</c:v>
                </c:pt>
                <c:pt idx="57">
                  <c:v>0.777284999439224</c:v>
                </c:pt>
                <c:pt idx="58">
                  <c:v>0.808026213886616</c:v>
                </c:pt>
                <c:pt idx="59">
                  <c:v>0.835420109124668</c:v>
                </c:pt>
                <c:pt idx="60">
                  <c:v>0.8595824640200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1.79774505846286E-005</c:v>
                </c:pt>
                <c:pt idx="1">
                  <c:v>0.000495818386676646</c:v>
                </c:pt>
                <c:pt idx="2">
                  <c:v>0.00176293234646461</c:v>
                </c:pt>
                <c:pt idx="3">
                  <c:v>0.00377278055141847</c:v>
                </c:pt>
                <c:pt idx="4">
                  <c:v>0.00607069459112311</c:v>
                </c:pt>
                <c:pt idx="5">
                  <c:v>0.00890309402246974</c:v>
                </c:pt>
                <c:pt idx="6">
                  <c:v>0.0119260310102598</c:v>
                </c:pt>
                <c:pt idx="7">
                  <c:v>0.015201040593969</c:v>
                </c:pt>
                <c:pt idx="8">
                  <c:v>0.0186235509053971</c:v>
                </c:pt>
                <c:pt idx="9">
                  <c:v>0.0221080539445834</c:v>
                </c:pt>
                <c:pt idx="10">
                  <c:v>0.0264139425718359</c:v>
                </c:pt>
                <c:pt idx="11">
                  <c:v>0.0308586977229292</c:v>
                </c:pt>
                <c:pt idx="12">
                  <c:v>0.0359520874444471</c:v>
                </c:pt>
                <c:pt idx="13">
                  <c:v>0.0418767863337042</c:v>
                </c:pt>
                <c:pt idx="14">
                  <c:v>0.0488484319880055</c:v>
                </c:pt>
                <c:pt idx="15">
                  <c:v>0.0580062468154484</c:v>
                </c:pt>
                <c:pt idx="16">
                  <c:v>0.0679412140816851</c:v>
                </c:pt>
                <c:pt idx="17">
                  <c:v>0.0809118717005965</c:v>
                </c:pt>
                <c:pt idx="18">
                  <c:v>0.0977900297159177</c:v>
                </c:pt>
                <c:pt idx="19">
                  <c:v>0.119581474157963</c:v>
                </c:pt>
                <c:pt idx="20">
                  <c:v>0.149565494958882</c:v>
                </c:pt>
                <c:pt idx="21">
                  <c:v>0.187561550302047</c:v>
                </c:pt>
                <c:pt idx="22">
                  <c:v>0.2475261092707</c:v>
                </c:pt>
                <c:pt idx="23">
                  <c:v>0.345316234070296</c:v>
                </c:pt>
                <c:pt idx="24">
                  <c:v>0.60941570280004</c:v>
                </c:pt>
              </c:numCache>
            </c:numRef>
          </c:yVal>
          <c:smooth val="1"/>
        </c:ser>
        <c:axId val="70744250"/>
        <c:axId val="26443551"/>
      </c:scatterChart>
      <c:valAx>
        <c:axId val="707442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551"/>
        <c:crossesAt val="0"/>
        <c:crossBetween val="midCat"/>
        <c:majorUnit val="1"/>
        <c:minorUnit val="0.25"/>
      </c:valAx>
      <c:valAx>
        <c:axId val="264435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2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707811553178017</c:v>
                </c:pt>
                <c:pt idx="1">
                  <c:v>0.687827325130879</c:v>
                </c:pt>
                <c:pt idx="2">
                  <c:v>0.666835700970951</c:v>
                </c:pt>
                <c:pt idx="3">
                  <c:v>0.644849042398278</c:v>
                </c:pt>
                <c:pt idx="4">
                  <c:v>0.621892461273578</c:v>
                </c:pt>
                <c:pt idx="5">
                  <c:v>0.598005468473114</c:v>
                </c:pt>
                <c:pt idx="6">
                  <c:v>0.573243500757413</c:v>
                </c:pt>
                <c:pt idx="7">
                  <c:v>0.547679216327939</c:v>
                </c:pt>
                <c:pt idx="8">
                  <c:v>0.52140343230664</c:v>
                </c:pt>
                <c:pt idx="9">
                  <c:v>0.494525566068278</c:v>
                </c:pt>
                <c:pt idx="10">
                  <c:v>0.467173440990456</c:v>
                </c:pt>
                <c:pt idx="11">
                  <c:v>0.439492329594722</c:v>
                </c:pt>
                <c:pt idx="12">
                  <c:v>0.411643136362081</c:v>
                </c:pt>
                <c:pt idx="13">
                  <c:v>0.383799670221956</c:v>
                </c:pt>
                <c:pt idx="14">
                  <c:v>0.356145021777525</c:v>
                </c:pt>
                <c:pt idx="15">
                  <c:v>0.328867138418864</c:v>
                </c:pt>
                <c:pt idx="16">
                  <c:v>0.302153773826995</c:v>
                </c:pt>
                <c:pt idx="17">
                  <c:v>0.276187066401226</c:v>
                </c:pt>
                <c:pt idx="18">
                  <c:v>0.251138061925817</c:v>
                </c:pt>
                <c:pt idx="19">
                  <c:v>0.227161528260002</c:v>
                </c:pt>
                <c:pt idx="20">
                  <c:v>0.204391406213039</c:v>
                </c:pt>
                <c:pt idx="21">
                  <c:v>0.182937198624339</c:v>
                </c:pt>
                <c:pt idx="22">
                  <c:v>0.162881522943824</c:v>
                </c:pt>
                <c:pt idx="23">
                  <c:v>0.144278951187403</c:v>
                </c:pt>
                <c:pt idx="24">
                  <c:v>0.127156149035875</c:v>
                </c:pt>
                <c:pt idx="25">
                  <c:v>0.111513218391502</c:v>
                </c:pt>
                <c:pt idx="26">
                  <c:v>0.0973260585721825</c:v>
                </c:pt>
                <c:pt idx="27">
                  <c:v>0.0845495000815142</c:v>
                </c:pt>
                <c:pt idx="28">
                  <c:v>0.0731209357345079</c:v>
                </c:pt>
                <c:pt idx="29">
                  <c:v>0.0629641756704181</c:v>
                </c:pt>
                <c:pt idx="30">
                  <c:v>0.0539932800213497</c:v>
                </c:pt>
                <c:pt idx="31">
                  <c:v>0.0461161677897911</c:v>
                </c:pt>
                <c:pt idx="32">
                  <c:v>0.039237854206483</c:v>
                </c:pt>
                <c:pt idx="33">
                  <c:v>0.0332632237185383</c:v>
                </c:pt>
                <c:pt idx="34">
                  <c:v>0.0280992958254685</c:v>
                </c:pt>
                <c:pt idx="35">
                  <c:v>0.023656982445539</c:v>
                </c:pt>
                <c:pt idx="36">
                  <c:v>0.0198523666421045</c:v>
                </c:pt>
                <c:pt idx="37">
                  <c:v>0.0166075533293268</c:v>
                </c:pt>
                <c:pt idx="38">
                  <c:v>0.0138511541151236</c:v>
                </c:pt>
                <c:pt idx="39">
                  <c:v>0.0115184724612724</c:v>
                </c:pt>
                <c:pt idx="40">
                  <c:v>0.0095514537861334</c:v>
                </c:pt>
                <c:pt idx="41">
                  <c:v>0.00789845985142258</c:v>
                </c:pt>
                <c:pt idx="42">
                  <c:v>0.00651391934026643</c:v>
                </c:pt>
                <c:pt idx="43">
                  <c:v>0.00535789818688631</c:v>
                </c:pt>
                <c:pt idx="44">
                  <c:v>0.00439562485026582</c:v>
                </c:pt>
                <c:pt idx="45">
                  <c:v>0.0035969979191186</c:v>
                </c:pt>
                <c:pt idx="46">
                  <c:v>0.00293609652802243</c:v>
                </c:pt>
                <c:pt idx="47">
                  <c:v>0.00239070820220589</c:v>
                </c:pt>
                <c:pt idx="48">
                  <c:v>0.00194188394862302</c:v>
                </c:pt>
                <c:pt idx="49">
                  <c:v>0.00157352660847552</c:v>
                </c:pt>
                <c:pt idx="50">
                  <c:v>0.00127201556995847</c:v>
                </c:pt>
                <c:pt idx="51">
                  <c:v>0.00102586877848947</c:v>
                </c:pt>
                <c:pt idx="52">
                  <c:v>0.000825441441397455</c:v>
                </c:pt>
                <c:pt idx="53">
                  <c:v>0.00066265977970803</c:v>
                </c:pt>
                <c:pt idx="54">
                  <c:v>0.000530787520122672</c:v>
                </c:pt>
                <c:pt idx="55">
                  <c:v>0.000424222450938372</c:v>
                </c:pt>
                <c:pt idx="56">
                  <c:v>0.000338320208583433</c:v>
                </c:pt>
                <c:pt idx="57">
                  <c:v>0.000269242454321425</c:v>
                </c:pt>
                <c:pt idx="58">
                  <c:v>0.000213826694924496</c:v>
                </c:pt>
                <c:pt idx="59">
                  <c:v>0.000169475159849787</c:v>
                </c:pt>
                <c:pt idx="60">
                  <c:v>0.000134060343386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551731177621191</c:v>
                </c:pt>
                <c:pt idx="1">
                  <c:v>0.401592569503078</c:v>
                </c:pt>
                <c:pt idx="2">
                  <c:v>0.311413955946249</c:v>
                </c:pt>
                <c:pt idx="3">
                  <c:v>0.243489123603418</c:v>
                </c:pt>
                <c:pt idx="4">
                  <c:v>0.196216136990906</c:v>
                </c:pt>
                <c:pt idx="5">
                  <c:v>0.157753490437653</c:v>
                </c:pt>
                <c:pt idx="6">
                  <c:v>0.129837187144031</c:v>
                </c:pt>
                <c:pt idx="7">
                  <c:v>0.108510022983188</c:v>
                </c:pt>
                <c:pt idx="8">
                  <c:v>0.0923407937292175</c:v>
                </c:pt>
                <c:pt idx="9">
                  <c:v>0.0800509590973522</c:v>
                </c:pt>
                <c:pt idx="10">
                  <c:v>0.0687452293562035</c:v>
                </c:pt>
                <c:pt idx="11">
                  <c:v>0.0601358301091864</c:v>
                </c:pt>
                <c:pt idx="12">
                  <c:v>0.0528435941005767</c:v>
                </c:pt>
                <c:pt idx="13">
                  <c:v>0.0466525877123237</c:v>
                </c:pt>
                <c:pt idx="14">
                  <c:v>0.0413786325635868</c:v>
                </c:pt>
                <c:pt idx="15">
                  <c:v>0.0364405333759887</c:v>
                </c:pt>
                <c:pt idx="16">
                  <c:v>0.0325737244696348</c:v>
                </c:pt>
                <c:pt idx="17">
                  <c:v>0.0288401227730929</c:v>
                </c:pt>
                <c:pt idx="18">
                  <c:v>0.0252179744513648</c:v>
                </c:pt>
                <c:pt idx="19">
                  <c:v>0.0216586692377665</c:v>
                </c:pt>
                <c:pt idx="20">
                  <c:v>0.0178709726924427</c:v>
                </c:pt>
                <c:pt idx="21">
                  <c:v>0.0141210035008797</c:v>
                </c:pt>
                <c:pt idx="22">
                  <c:v>0.00967742755635525</c:v>
                </c:pt>
                <c:pt idx="23">
                  <c:v>0.00506538820861694</c:v>
                </c:pt>
                <c:pt idx="24">
                  <c:v>0.000782544315815866</c:v>
                </c:pt>
              </c:numCache>
            </c:numRef>
          </c:yVal>
          <c:smooth val="1"/>
        </c:ser>
        <c:axId val="41565863"/>
        <c:axId val="38806119"/>
      </c:scatterChart>
      <c:valAx>
        <c:axId val="415658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119"/>
        <c:crossesAt val="0"/>
        <c:crossBetween val="midCat"/>
        <c:majorUnit val="1"/>
        <c:minorUnit val="0.25"/>
      </c:valAx>
      <c:valAx>
        <c:axId val="388061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8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14212840761272</c:v>
                </c:pt>
                <c:pt idx="1">
                  <c:v>0.0844426933965427</c:v>
                </c:pt>
                <c:pt idx="2">
                  <c:v>0.0873703040994625</c:v>
                </c:pt>
                <c:pt idx="3">
                  <c:v>0.0901706947077405</c:v>
                </c:pt>
                <c:pt idx="4">
                  <c:v>0.0928079117264354</c:v>
                </c:pt>
                <c:pt idx="5">
                  <c:v>0.0952439100027048</c:v>
                </c:pt>
                <c:pt idx="6">
                  <c:v>0.0974391646733441</c:v>
                </c:pt>
                <c:pt idx="7">
                  <c:v>0.099353466633933</c:v>
                </c:pt>
                <c:pt idx="8">
                  <c:v>0.100946903690992</c:v>
                </c:pt>
                <c:pt idx="9">
                  <c:v>0.102181016235534</c:v>
                </c:pt>
                <c:pt idx="10">
                  <c:v>0.103020099721079</c:v>
                </c:pt>
                <c:pt idx="11">
                  <c:v>0.103432607400923</c:v>
                </c:pt>
                <c:pt idx="12">
                  <c:v>0.103392587379052</c:v>
                </c:pt>
                <c:pt idx="13">
                  <c:v>0.102881070473603</c:v>
                </c:pt>
                <c:pt idx="14">
                  <c:v>0.101887312607598</c:v>
                </c:pt>
                <c:pt idx="15">
                  <c:v>0.100409790451648</c:v>
                </c:pt>
                <c:pt idx="16">
                  <c:v>0.0984568543766169</c:v>
                </c:pt>
                <c:pt idx="17">
                  <c:v>0.0960469598025402</c:v>
                </c:pt>
                <c:pt idx="18">
                  <c:v>0.0932084263925591</c:v>
                </c:pt>
                <c:pt idx="19">
                  <c:v>0.0899787118519769</c:v>
                </c:pt>
                <c:pt idx="20">
                  <c:v>0.0864032290842797</c:v>
                </c:pt>
                <c:pt idx="21">
                  <c:v>0.0825337766017928</c:v>
                </c:pt>
                <c:pt idx="22">
                  <c:v>0.0784266866112416</c:v>
                </c:pt>
                <c:pt idx="23">
                  <c:v>0.0741408182179341</c:v>
                </c:pt>
                <c:pt idx="24">
                  <c:v>0.0697355317329246</c:v>
                </c:pt>
                <c:pt idx="25">
                  <c:v>0.0652687735920212</c:v>
                </c:pt>
                <c:pt idx="26">
                  <c:v>0.0607953818050666</c:v>
                </c:pt>
                <c:pt idx="27">
                  <c:v>0.056365692929975</c:v>
                </c:pt>
                <c:pt idx="28">
                  <c:v>0.0520244980667133</c:v>
                </c:pt>
                <c:pt idx="29">
                  <c:v>0.0478103620403265</c:v>
                </c:pt>
                <c:pt idx="30">
                  <c:v>0.0437552907074385</c:v>
                </c:pt>
                <c:pt idx="31">
                  <c:v>0.0398847087685584</c:v>
                </c:pt>
                <c:pt idx="32">
                  <c:v>0.0362176957304205</c:v>
                </c:pt>
                <c:pt idx="33">
                  <c:v>0.0327674205811192</c:v>
                </c:pt>
                <c:pt idx="34">
                  <c:v>0.0295417152266798</c:v>
                </c:pt>
                <c:pt idx="35">
                  <c:v>0.0265437311865219</c:v>
                </c:pt>
                <c:pt idx="36">
                  <c:v>0.023772631714355</c:v>
                </c:pt>
                <c:pt idx="37">
                  <c:v>0.0212242807989857</c:v>
                </c:pt>
                <c:pt idx="38">
                  <c:v>0.0188919001111175</c:v>
                </c:pt>
                <c:pt idx="39">
                  <c:v>0.0167666739712487</c:v>
                </c:pt>
                <c:pt idx="40">
                  <c:v>0.0148382902506331</c:v>
                </c:pt>
                <c:pt idx="41">
                  <c:v>0.0130954115120995</c:v>
                </c:pt>
                <c:pt idx="42">
                  <c:v>0.0115260756047967</c:v>
                </c:pt>
                <c:pt idx="43">
                  <c:v>0.0101180284500493</c:v>
                </c:pt>
                <c:pt idx="44">
                  <c:v>0.00885899408216915</c:v>
                </c:pt>
                <c:pt idx="45">
                  <c:v>0.00773688836085723</c:v>
                </c:pt>
                <c:pt idx="46">
                  <c:v>0.00673998337424464</c:v>
                </c:pt>
                <c:pt idx="47">
                  <c:v>0.0058570296074035</c:v>
                </c:pt>
                <c:pt idx="48">
                  <c:v>0.00507734263388329</c:v>
                </c:pt>
                <c:pt idx="49">
                  <c:v>0.00439086053759122</c:v>
                </c:pt>
                <c:pt idx="50">
                  <c:v>0.00378817759694345</c:v>
                </c:pt>
                <c:pt idx="51">
                  <c:v>0.00326055904179363</c:v>
                </c:pt>
                <c:pt idx="52">
                  <c:v>0.00279994098128761</c:v>
                </c:pt>
                <c:pt idx="53">
                  <c:v>0.00239891893332025</c:v>
                </c:pt>
                <c:pt idx="54">
                  <c:v>0.00205072778463994</c:v>
                </c:pt>
                <c:pt idx="55">
                  <c:v>0.00174921548474824</c:v>
                </c:pt>
                <c:pt idx="56">
                  <c:v>0.00148881232855618</c:v>
                </c:pt>
                <c:pt idx="57">
                  <c:v>0.00126449730887909</c:v>
                </c:pt>
                <c:pt idx="58">
                  <c:v>0.00107176271348947</c:v>
                </c:pt>
                <c:pt idx="59">
                  <c:v>0.000906577893962525</c:v>
                </c:pt>
                <c:pt idx="60">
                  <c:v>0.000765352935620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0894094892434912</c:v>
                </c:pt>
                <c:pt idx="1">
                  <c:v>0.125867119169547</c:v>
                </c:pt>
                <c:pt idx="2">
                  <c:v>0.123816687667686</c:v>
                </c:pt>
                <c:pt idx="3">
                  <c:v>0.111502268830227</c:v>
                </c:pt>
                <c:pt idx="4">
                  <c:v>0.0988255096166548</c:v>
                </c:pt>
                <c:pt idx="5">
                  <c:v>0.086556164084268</c:v>
                </c:pt>
                <c:pt idx="6">
                  <c:v>0.0767813843754794</c:v>
                </c:pt>
                <c:pt idx="7">
                  <c:v>0.0690217461829998</c:v>
                </c:pt>
                <c:pt idx="8">
                  <c:v>0.0631399759395075</c:v>
                </c:pt>
                <c:pt idx="9">
                  <c:v>0.0587574534477048</c:v>
                </c:pt>
                <c:pt idx="10">
                  <c:v>0.0547740241819747</c:v>
                </c:pt>
                <c:pt idx="11">
                  <c:v>0.0516301202136682</c:v>
                </c:pt>
                <c:pt idx="12">
                  <c:v>0.0486496677667138</c:v>
                </c:pt>
                <c:pt idx="13">
                  <c:v>0.0455857294399045</c:v>
                </c:pt>
                <c:pt idx="14">
                  <c:v>0.0422650194276226</c:v>
                </c:pt>
                <c:pt idx="15">
                  <c:v>0.0382231938807807</c:v>
                </c:pt>
                <c:pt idx="16">
                  <c:v>0.0342165688694382</c:v>
                </c:pt>
                <c:pt idx="17">
                  <c:v>0.0295734991997795</c:v>
                </c:pt>
                <c:pt idx="18">
                  <c:v>0.0244801389465488</c:v>
                </c:pt>
                <c:pt idx="19">
                  <c:v>0.0193023573438427</c:v>
                </c:pt>
                <c:pt idx="20">
                  <c:v>0.0142343246046759</c:v>
                </c:pt>
                <c:pt idx="21">
                  <c:v>0.0102216436716052</c:v>
                </c:pt>
                <c:pt idx="22">
                  <c:v>0.00697492409351391</c:v>
                </c:pt>
                <c:pt idx="23">
                  <c:v>0.00467989202574953</c:v>
                </c:pt>
                <c:pt idx="24">
                  <c:v>0.00152525736614389</c:v>
                </c:pt>
              </c:numCache>
            </c:numRef>
          </c:yVal>
          <c:smooth val="1"/>
        </c:ser>
        <c:axId val="34750725"/>
        <c:axId val="23157455"/>
      </c:scatterChart>
      <c:valAx>
        <c:axId val="347507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455"/>
        <c:crossesAt val="0"/>
        <c:crossBetween val="midCat"/>
        <c:majorUnit val="1"/>
        <c:minorUnit val="0.25"/>
      </c:valAx>
      <c:valAx>
        <c:axId val="231574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7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236768508060442</c:v>
                </c:pt>
                <c:pt idx="1">
                  <c:v>0.250778861022465</c:v>
                </c:pt>
                <c:pt idx="2">
                  <c:v>0.26504177057404</c:v>
                </c:pt>
                <c:pt idx="3">
                  <c:v>0.279515837745921</c:v>
                </c:pt>
                <c:pt idx="4">
                  <c:v>0.294163763108471</c:v>
                </c:pt>
                <c:pt idx="5">
                  <c:v>0.308954125452838</c:v>
                </c:pt>
                <c:pt idx="6">
                  <c:v>0.323862784191037</c:v>
                </c:pt>
                <c:pt idx="7">
                  <c:v>0.338873679137405</c:v>
                </c:pt>
                <c:pt idx="8">
                  <c:v>0.353978802148768</c:v>
                </c:pt>
                <c:pt idx="9">
                  <c:v>0.369177139724456</c:v>
                </c:pt>
                <c:pt idx="10">
                  <c:v>0.38447243799934</c:v>
                </c:pt>
                <c:pt idx="11">
                  <c:v>0.399869723581254</c:v>
                </c:pt>
                <c:pt idx="12">
                  <c:v>0.415370624776439</c:v>
                </c:pt>
                <c:pt idx="13">
                  <c:v>0.430967674073239</c:v>
                </c:pt>
                <c:pt idx="14">
                  <c:v>0.446637926636817</c:v>
                </c:pt>
                <c:pt idx="15">
                  <c:v>0.462336388938939</c:v>
                </c:pt>
                <c:pt idx="16">
                  <c:v>0.477989899689307</c:v>
                </c:pt>
                <c:pt idx="17">
                  <c:v>0.493492220491149</c:v>
                </c:pt>
                <c:pt idx="18">
                  <c:v>0.508701151047017</c:v>
                </c:pt>
                <c:pt idx="19">
                  <c:v>0.523438457092744</c:v>
                </c:pt>
                <c:pt idx="20">
                  <c:v>0.537493265541118</c:v>
                </c:pt>
                <c:pt idx="21">
                  <c:v>0.550629326924614</c:v>
                </c:pt>
                <c:pt idx="22">
                  <c:v>0.562596172988683</c:v>
                </c:pt>
                <c:pt idx="23">
                  <c:v>0.573143732908323</c:v>
                </c:pt>
                <c:pt idx="24">
                  <c:v>0.582039466630536</c:v>
                </c:pt>
                <c:pt idx="25">
                  <c:v>0.589086602632626</c:v>
                </c:pt>
                <c:pt idx="26">
                  <c:v>0.594141716405038</c:v>
                </c:pt>
                <c:pt idx="27">
                  <c:v>0.597129736220302</c:v>
                </c:pt>
                <c:pt idx="28">
                  <c:v>0.598054568928702</c:v>
                </c:pt>
                <c:pt idx="29">
                  <c:v>0.597003911028035</c:v>
                </c:pt>
                <c:pt idx="30">
                  <c:v>0.59414740668882</c:v>
                </c:pt>
                <c:pt idx="31">
                  <c:v>0.589728044926087</c:v>
                </c:pt>
                <c:pt idx="32">
                  <c:v>0.584047434488882</c:v>
                </c:pt>
                <c:pt idx="33">
                  <c:v>0.57744623838789</c:v>
                </c:pt>
                <c:pt idx="34">
                  <c:v>0.57028149836176</c:v>
                </c:pt>
                <c:pt idx="35">
                  <c:v>0.562902787049125</c:v>
                </c:pt>
                <c:pt idx="36">
                  <c:v>0.555629097309335</c:v>
                </c:pt>
                <c:pt idx="37">
                  <c:v>0.548728161109804</c:v>
                </c:pt>
                <c:pt idx="38">
                  <c:v>0.542399554906517</c:v>
                </c:pt>
                <c:pt idx="39">
                  <c:v>0.536762566244727</c:v>
                </c:pt>
                <c:pt idx="40">
                  <c:v>0.531849422883968</c:v>
                </c:pt>
                <c:pt idx="41">
                  <c:v>0.52760415064204</c:v>
                </c:pt>
                <c:pt idx="42">
                  <c:v>0.523887032609789</c:v>
                </c:pt>
                <c:pt idx="43">
                  <c:v>0.520484374933936</c:v>
                </c:pt>
                <c:pt idx="44">
                  <c:v>0.517123021101465</c:v>
                </c:pt>
                <c:pt idx="45">
                  <c:v>0.513488782549745</c:v>
                </c:pt>
                <c:pt idx="46">
                  <c:v>0.509247670857371</c:v>
                </c:pt>
                <c:pt idx="47">
                  <c:v>0.504068550387813</c:v>
                </c:pt>
                <c:pt idx="48">
                  <c:v>0.497645624301271</c:v>
                </c:pt>
                <c:pt idx="49">
                  <c:v>0.489719074996393</c:v>
                </c:pt>
                <c:pt idx="50">
                  <c:v>0.480092249951013</c:v>
                </c:pt>
                <c:pt idx="51">
                  <c:v>0.468644040711899</c:v>
                </c:pt>
                <c:pt idx="52">
                  <c:v>0.455335536684535</c:v>
                </c:pt>
                <c:pt idx="53">
                  <c:v>0.44021059828779</c:v>
                </c:pt>
                <c:pt idx="54">
                  <c:v>0.4233906069513</c:v>
                </c:pt>
                <c:pt idx="55">
                  <c:v>0.405064219267049</c:v>
                </c:pt>
                <c:pt idx="56">
                  <c:v>0.385473393542894</c:v>
                </c:pt>
                <c:pt idx="57">
                  <c:v>0.364897209766309</c:v>
                </c:pt>
                <c:pt idx="58">
                  <c:v>0.343635047376355</c:v>
                </c:pt>
                <c:pt idx="59">
                  <c:v>0.321990537180853</c:v>
                </c:pt>
                <c:pt idx="60">
                  <c:v>0.300257412676678</c:v>
                </c:pt>
              </c:numCache>
            </c:numRef>
          </c:yVal>
          <c:smooth val="1"/>
        </c:ser>
        <c:axId val="4647807"/>
        <c:axId val="50901496"/>
      </c:scatterChart>
      <c:valAx>
        <c:axId val="46478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496"/>
        <c:crossesAt val="0"/>
        <c:crossBetween val="midCat"/>
        <c:majorUnit val="1"/>
        <c:minorUnit val="0.25"/>
      </c:valAx>
      <c:valAx>
        <c:axId val="509014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17601031412772</c:v>
                </c:pt>
                <c:pt idx="1">
                  <c:v>0.18716833774358</c:v>
                </c:pt>
                <c:pt idx="2">
                  <c:v>0.198565726418667</c:v>
                </c:pt>
                <c:pt idx="3">
                  <c:v>0.21012416114538</c:v>
                </c:pt>
                <c:pt idx="4">
                  <c:v>0.221751064414301</c:v>
                </c:pt>
                <c:pt idx="5">
                  <c:v>0.23333939302839</c:v>
                </c:pt>
                <c:pt idx="6">
                  <c:v>0.244767941500004</c:v>
                </c:pt>
                <c:pt idx="7">
                  <c:v>0.25590227318873</c:v>
                </c:pt>
                <c:pt idx="8">
                  <c:v>0.266596385276578</c:v>
                </c:pt>
                <c:pt idx="9">
                  <c:v>0.276695188460745</c:v>
                </c:pt>
                <c:pt idx="10">
                  <c:v>0.286037840673495</c:v>
                </c:pt>
                <c:pt idx="11">
                  <c:v>0.294461915683087</c:v>
                </c:pt>
                <c:pt idx="12">
                  <c:v>0.301808314073644</c:v>
                </c:pt>
                <c:pt idx="13">
                  <c:v>0.307926741004176</c:v>
                </c:pt>
                <c:pt idx="14">
                  <c:v>0.312681490835727</c:v>
                </c:pt>
                <c:pt idx="15">
                  <c:v>0.315957204552904</c:v>
                </c:pt>
                <c:pt idx="16">
                  <c:v>0.317664214665951</c:v>
                </c:pt>
                <c:pt idx="17">
                  <c:v>0.317743075908616</c:v>
                </c:pt>
                <c:pt idx="18">
                  <c:v>0.316167906975963</c:v>
                </c:pt>
                <c:pt idx="19">
                  <c:v>0.312948241189973</c:v>
                </c:pt>
                <c:pt idx="20">
                  <c:v>0.308129197190983</c:v>
                </c:pt>
                <c:pt idx="21">
                  <c:v>0.301789921855133</c:v>
                </c:pt>
                <c:pt idx="22">
                  <c:v>0.294040408291516</c:v>
                </c:pt>
                <c:pt idx="23">
                  <c:v>0.285016931342351</c:v>
                </c:pt>
                <c:pt idx="24">
                  <c:v>0.274876452625703</c:v>
                </c:pt>
                <c:pt idx="25">
                  <c:v>0.263790413390091</c:v>
                </c:pt>
                <c:pt idx="26">
                  <c:v>0.251938350615909</c:v>
                </c:pt>
                <c:pt idx="27">
                  <c:v>0.239501742414689</c:v>
                </c:pt>
                <c:pt idx="28">
                  <c:v>0.22665842217271</c:v>
                </c:pt>
                <c:pt idx="29">
                  <c:v>0.213577810576278</c:v>
                </c:pt>
                <c:pt idx="30">
                  <c:v>0.200417115297897</c:v>
                </c:pt>
                <c:pt idx="31">
                  <c:v>0.187318552827703</c:v>
                </c:pt>
                <c:pt idx="32">
                  <c:v>0.174407565474392</c:v>
                </c:pt>
                <c:pt idx="33">
                  <c:v>0.161791944625677</c:v>
                </c:pt>
                <c:pt idx="34">
                  <c:v>0.149561730749334</c:v>
                </c:pt>
                <c:pt idx="35">
                  <c:v>0.137789740048194</c:v>
                </c:pt>
                <c:pt idx="36">
                  <c:v>0.126532563867414</c:v>
                </c:pt>
                <c:pt idx="37">
                  <c:v>0.115831895655498</c:v>
                </c:pt>
                <c:pt idx="38">
                  <c:v>0.105716057175449</c:v>
                </c:pt>
                <c:pt idx="39">
                  <c:v>0.0962016169050211</c:v>
                </c:pt>
                <c:pt idx="40">
                  <c:v>0.087295016095868</c:v>
                </c:pt>
                <c:pt idx="41">
                  <c:v>0.0789941395894615</c:v>
                </c:pt>
                <c:pt idx="42">
                  <c:v>0.0712897878294405</c:v>
                </c:pt>
                <c:pt idx="43">
                  <c:v>0.0641670228482714</c:v>
                </c:pt>
                <c:pt idx="44">
                  <c:v>0.0576063741224602</c:v>
                </c:pt>
                <c:pt idx="45">
                  <c:v>0.0515849002048382</c:v>
                </c:pt>
                <c:pt idx="46">
                  <c:v>0.0460771092772505</c:v>
                </c:pt>
                <c:pt idx="47">
                  <c:v>0.0410557466442714</c:v>
                </c:pt>
                <c:pt idx="48">
                  <c:v>0.0364924601572887</c:v>
                </c:pt>
                <c:pt idx="49">
                  <c:v>0.0323583560482922</c:v>
                </c:pt>
                <c:pt idx="50">
                  <c:v>0.0286244580489046</c:v>
                </c:pt>
                <c:pt idx="51">
                  <c:v>0.0252620823009673</c:v>
                </c:pt>
                <c:pt idx="52">
                  <c:v>0.0222431396996798</c:v>
                </c:pt>
                <c:pt idx="53">
                  <c:v>0.0195403761621256</c:v>
                </c:pt>
                <c:pt idx="54">
                  <c:v>0.0171275600456331</c:v>
                </c:pt>
                <c:pt idx="55">
                  <c:v>0.014979624670534</c:v>
                </c:pt>
                <c:pt idx="56">
                  <c:v>0.0130727727118734</c:v>
                </c:pt>
                <c:pt idx="57">
                  <c:v>0.0113845481649752</c:v>
                </c:pt>
                <c:pt idx="58">
                  <c:v>0.00989388068591367</c:v>
                </c:pt>
                <c:pt idx="59">
                  <c:v>0.00858110636576726</c:v>
                </c:pt>
                <c:pt idx="60">
                  <c:v>0.007427968408413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207365217354916</c:v>
                </c:pt>
                <c:pt idx="1">
                  <c:v>0.27365424249973</c:v>
                </c:pt>
                <c:pt idx="2">
                  <c:v>0.301391511553735</c:v>
                </c:pt>
                <c:pt idx="3">
                  <c:v>0.311666443271658</c:v>
                </c:pt>
                <c:pt idx="4">
                  <c:v>0.311959000742979</c:v>
                </c:pt>
                <c:pt idx="5">
                  <c:v>0.305440591546278</c:v>
                </c:pt>
                <c:pt idx="6">
                  <c:v>0.294019635331173</c:v>
                </c:pt>
                <c:pt idx="7">
                  <c:v>0.27881756016883</c:v>
                </c:pt>
                <c:pt idx="8">
                  <c:v>0.261531475839608</c:v>
                </c:pt>
                <c:pt idx="9">
                  <c:v>0.243848718046529</c:v>
                </c:pt>
                <c:pt idx="10">
                  <c:v>0.22337208412809</c:v>
                </c:pt>
                <c:pt idx="11">
                  <c:v>0.204894293090816</c:v>
                </c:pt>
                <c:pt idx="12">
                  <c:v>0.18746727043163</c:v>
                </c:pt>
                <c:pt idx="13">
                  <c:v>0.171763484135571</c:v>
                </c:pt>
                <c:pt idx="14">
                  <c:v>0.15817469424396</c:v>
                </c:pt>
                <c:pt idx="15">
                  <c:v>0.145775307248798</c:v>
                </c:pt>
                <c:pt idx="16">
                  <c:v>0.136614659422618</c:v>
                </c:pt>
                <c:pt idx="17">
                  <c:v>0.12834822236965</c:v>
                </c:pt>
                <c:pt idx="18">
                  <c:v>0.120630759737181</c:v>
                </c:pt>
                <c:pt idx="19">
                  <c:v>0.112603950342372</c:v>
                </c:pt>
                <c:pt idx="20">
                  <c:v>0.102310182795256</c:v>
                </c:pt>
                <c:pt idx="21">
                  <c:v>0.0890897689980361</c:v>
                </c:pt>
                <c:pt idx="22">
                  <c:v>0.0686674888675458</c:v>
                </c:pt>
                <c:pt idx="23">
                  <c:v>0.0420001630390975</c:v>
                </c:pt>
                <c:pt idx="24">
                  <c:v>0.0101299807936851</c:v>
                </c:pt>
              </c:numCache>
            </c:numRef>
          </c:yVal>
          <c:smooth val="1"/>
        </c:ser>
        <c:axId val="48320646"/>
        <c:axId val="19857171"/>
      </c:scatterChart>
      <c:valAx>
        <c:axId val="483206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171"/>
        <c:crossesAt val="0"/>
        <c:crossBetween val="midCat"/>
        <c:majorUnit val="1"/>
        <c:minorUnit val="0.25"/>
      </c:valAx>
      <c:valAx>
        <c:axId val="198571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6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34419557997625</c:v>
                </c:pt>
                <c:pt idx="1">
                  <c:v>0.0401330025470109</c:v>
                </c:pt>
                <c:pt idx="2">
                  <c:v>0.0466848165457435</c:v>
                </c:pt>
                <c:pt idx="3">
                  <c:v>0.0541688304121772</c:v>
                </c:pt>
                <c:pt idx="4">
                  <c:v>0.0626817737357437</c:v>
                </c:pt>
                <c:pt idx="5">
                  <c:v>0.0723212171187844</c:v>
                </c:pt>
                <c:pt idx="6">
                  <c:v>0.083182945832662</c:v>
                </c:pt>
                <c:pt idx="7">
                  <c:v>0.0953577517164117</c:v>
                </c:pt>
                <c:pt idx="8">
                  <c:v>0.108927670039448</c:v>
                </c:pt>
                <c:pt idx="9">
                  <c:v>0.12396173982796</c:v>
                </c:pt>
                <c:pt idx="10">
                  <c:v>0.140511427220563</c:v>
                </c:pt>
                <c:pt idx="11">
                  <c:v>0.158605917181641</c:v>
                </c:pt>
                <c:pt idx="12">
                  <c:v>0.178247542202482</c:v>
                </c:pt>
                <c:pt idx="13">
                  <c:v>0.19940766808167</c:v>
                </c:pt>
                <c:pt idx="14">
                  <c:v>0.222023385924752</c:v>
                </c:pt>
                <c:pt idx="15">
                  <c:v>0.245995356106548</c:v>
                </c:pt>
                <c:pt idx="16">
                  <c:v>0.271187106848851</c:v>
                </c:pt>
                <c:pt idx="17">
                  <c:v>0.297426005121871</c:v>
                </c:pt>
                <c:pt idx="18">
                  <c:v>0.324505995436507</c:v>
                </c:pt>
                <c:pt idx="19">
                  <c:v>0.35219205471229</c:v>
                </c:pt>
                <c:pt idx="20">
                  <c:v>0.380226156830404</c:v>
                </c:pt>
                <c:pt idx="21">
                  <c:v>0.408334399953503</c:v>
                </c:pt>
                <c:pt idx="22">
                  <c:v>0.436234843611126</c:v>
                </c:pt>
                <c:pt idx="23">
                  <c:v>0.463645546284097</c:v>
                </c:pt>
                <c:pt idx="24">
                  <c:v>0.490292294937789</c:v>
                </c:pt>
                <c:pt idx="25">
                  <c:v>0.515915573305656</c:v>
                </c:pt>
                <c:pt idx="26">
                  <c:v>0.540276414748766</c:v>
                </c:pt>
                <c:pt idx="27">
                  <c:v>0.563160911379709</c:v>
                </c:pt>
                <c:pt idx="28">
                  <c:v>0.584383284863836</c:v>
                </c:pt>
                <c:pt idx="29">
                  <c:v>0.603787548454784</c:v>
                </c:pt>
                <c:pt idx="30">
                  <c:v>0.621247891230001</c:v>
                </c:pt>
                <c:pt idx="31">
                  <c:v>0.636667986670858</c:v>
                </c:pt>
                <c:pt idx="32">
                  <c:v>0.649979466831454</c:v>
                </c:pt>
                <c:pt idx="33">
                  <c:v>0.661139813100574</c:v>
                </c:pt>
                <c:pt idx="34">
                  <c:v>0.670129900715534</c:v>
                </c:pt>
                <c:pt idx="35">
                  <c:v>0.676951403805256</c:v>
                </c:pt>
                <c:pt idx="36">
                  <c:v>0.681624227855791</c:v>
                </c:pt>
                <c:pt idx="37">
                  <c:v>0.684184093172947</c:v>
                </c:pt>
                <c:pt idx="38">
                  <c:v>0.684680350801193</c:v>
                </c:pt>
                <c:pt idx="39">
                  <c:v>0.683174074563369</c:v>
                </c:pt>
                <c:pt idx="40">
                  <c:v>0.679736441172034</c:v>
                </c:pt>
                <c:pt idx="41">
                  <c:v>0.674447385423973</c:v>
                </c:pt>
                <c:pt idx="42">
                  <c:v>0.667394499272072</c:v>
                </c:pt>
                <c:pt idx="43">
                  <c:v>0.658672131564345</c:v>
                </c:pt>
                <c:pt idx="44">
                  <c:v>0.6483806387074</c:v>
                </c:pt>
                <c:pt idx="45">
                  <c:v>0.636625734630681</c:v>
                </c:pt>
                <c:pt idx="46">
                  <c:v>0.623517890386933</c:v>
                </c:pt>
                <c:pt idx="47">
                  <c:v>0.609171738757911</c:v>
                </c:pt>
                <c:pt idx="48">
                  <c:v>0.593705446628027</c:v>
                </c:pt>
                <c:pt idx="49">
                  <c:v>0.577240026966446</c:v>
                </c:pt>
                <c:pt idx="50">
                  <c:v>0.5598985723677</c:v>
                </c:pt>
                <c:pt idx="51">
                  <c:v>0.541805402603302</c:v>
                </c:pt>
                <c:pt idx="52">
                  <c:v>0.523085128909329</c:v>
                </c:pt>
                <c:pt idx="53">
                  <c:v>0.50386164718603</c:v>
                </c:pt>
                <c:pt idx="54">
                  <c:v>0.484257080381299</c:v>
                </c:pt>
                <c:pt idx="55">
                  <c:v>0.464390696627525</c:v>
                </c:pt>
                <c:pt idx="56">
                  <c:v>0.444377833881856</c:v>
                </c:pt>
                <c:pt idx="57">
                  <c:v>0.424328863715493</c:v>
                </c:pt>
                <c:pt idx="58">
                  <c:v>0.404348226506367</c:v>
                </c:pt>
                <c:pt idx="59">
                  <c:v>0.384533567774759</c:v>
                </c:pt>
                <c:pt idx="60">
                  <c:v>0.3649750010740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15006493642051</c:v>
                </c:pt>
                <c:pt idx="1">
                  <c:v>0.193198192581467</c:v>
                </c:pt>
                <c:pt idx="2">
                  <c:v>0.255190303668397</c:v>
                </c:pt>
                <c:pt idx="3">
                  <c:v>0.322499473789464</c:v>
                </c:pt>
                <c:pt idx="4">
                  <c:v>0.37877361972551</c:v>
                </c:pt>
                <c:pt idx="5">
                  <c:v>0.431213059200579</c:v>
                </c:pt>
                <c:pt idx="6">
                  <c:v>0.474596989296485</c:v>
                </c:pt>
                <c:pt idx="7">
                  <c:v>0.512169890552423</c:v>
                </c:pt>
                <c:pt idx="8">
                  <c:v>0.54409971845555</c:v>
                </c:pt>
                <c:pt idx="9">
                  <c:v>0.570719207558578</c:v>
                </c:pt>
                <c:pt idx="10">
                  <c:v>0.597002276840736</c:v>
                </c:pt>
                <c:pt idx="11">
                  <c:v>0.617899742082735</c:v>
                </c:pt>
                <c:pt idx="12">
                  <c:v>0.635762213329888</c:v>
                </c:pt>
                <c:pt idx="13">
                  <c:v>0.650504993665048</c:v>
                </c:pt>
                <c:pt idx="14">
                  <c:v>0.662125289284828</c:v>
                </c:pt>
                <c:pt idx="15">
                  <c:v>0.671375956605953</c:v>
                </c:pt>
                <c:pt idx="16">
                  <c:v>0.676698905222925</c:v>
                </c:pt>
                <c:pt idx="17">
                  <c:v>0.679361602102558</c:v>
                </c:pt>
                <c:pt idx="18">
                  <c:v>0.678788564584331</c:v>
                </c:pt>
                <c:pt idx="19">
                  <c:v>0.674602204194914</c:v>
                </c:pt>
                <c:pt idx="20">
                  <c:v>0.6659289659246</c:v>
                </c:pt>
                <c:pt idx="21">
                  <c:v>0.652746833563957</c:v>
                </c:pt>
                <c:pt idx="22">
                  <c:v>0.628770454859021</c:v>
                </c:pt>
                <c:pt idx="23">
                  <c:v>0.581665941889019</c:v>
                </c:pt>
                <c:pt idx="24">
                  <c:v>0.429840087581392</c:v>
                </c:pt>
              </c:numCache>
            </c:numRef>
          </c:yVal>
          <c:smooth val="1"/>
        </c:ser>
        <c:axId val="55804722"/>
        <c:axId val="94323018"/>
      </c:scatterChart>
      <c:valAx>
        <c:axId val="558047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018"/>
        <c:crossesAt val="0"/>
        <c:crossBetween val="midCat"/>
        <c:majorUnit val="1"/>
        <c:minorUnit val="0.25"/>
      </c:valAx>
      <c:valAx>
        <c:axId val="943230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7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337290620511419</c:v>
                </c:pt>
                <c:pt idx="1">
                  <c:v>0.000428641181988136</c:v>
                </c:pt>
                <c:pt idx="2">
                  <c:v>0.00054345196517624</c:v>
                </c:pt>
                <c:pt idx="3">
                  <c:v>0.000687271336423733</c:v>
                </c:pt>
                <c:pt idx="4">
                  <c:v>0.000866788849942194</c:v>
                </c:pt>
                <c:pt idx="5">
                  <c:v>0.00109001137700605</c:v>
                </c:pt>
                <c:pt idx="6">
                  <c:v>0.00136644723657746</c:v>
                </c:pt>
                <c:pt idx="7">
                  <c:v>0.00170729213298657</c:v>
                </c:pt>
                <c:pt idx="8">
                  <c:v>0.00212560868634149</c:v>
                </c:pt>
                <c:pt idx="9">
                  <c:v>0.00263648940748312</c:v>
                </c:pt>
                <c:pt idx="10">
                  <c:v>0.00325719139440619</c:v>
                </c:pt>
                <c:pt idx="11">
                  <c:v>0.00400723013962672</c:v>
                </c:pt>
                <c:pt idx="12">
                  <c:v>0.00490841998274143</c:v>
                </c:pt>
                <c:pt idx="13">
                  <c:v>0.00598485021859542</c:v>
                </c:pt>
                <c:pt idx="14">
                  <c:v>0.00726278885439803</c:v>
                </c:pt>
                <c:pt idx="15">
                  <c:v>0.0087705104700362</c:v>
                </c:pt>
                <c:pt idx="16">
                  <c:v>0.0105380502815862</c:v>
                </c:pt>
                <c:pt idx="17">
                  <c:v>0.0125968927657469</c:v>
                </c:pt>
                <c:pt idx="18">
                  <c:v>0.0149796092691544</c:v>
                </c:pt>
                <c:pt idx="19">
                  <c:v>0.0177194639857584</c:v>
                </c:pt>
                <c:pt idx="20">
                  <c:v>0.0208500106812946</c:v>
                </c:pt>
                <c:pt idx="21">
                  <c:v>0.0244047029652319</c:v>
                </c:pt>
                <c:pt idx="22">
                  <c:v>0.0284165385422925</c:v>
                </c:pt>
                <c:pt idx="23">
                  <c:v>0.0329177529682147</c:v>
                </c:pt>
                <c:pt idx="24">
                  <c:v>0.0379395716677086</c:v>
                </c:pt>
                <c:pt idx="25">
                  <c:v>0.0435120213207304</c:v>
                </c:pt>
                <c:pt idx="26">
                  <c:v>0.049663794258076</c:v>
                </c:pt>
                <c:pt idx="27">
                  <c:v>0.056422153194113</c:v>
                </c:pt>
                <c:pt idx="28">
                  <c:v>0.0638128591622325</c:v>
                </c:pt>
                <c:pt idx="29">
                  <c:v>0.0718601032581938</c:v>
                </c:pt>
                <c:pt idx="30">
                  <c:v>0.0805864227433137</c:v>
                </c:pt>
                <c:pt idx="31">
                  <c:v>0.0900125839430894</c:v>
                </c:pt>
                <c:pt idx="32">
                  <c:v>0.10015741775725</c:v>
                </c:pt>
                <c:pt idx="33">
                  <c:v>0.111037597974091</c:v>
                </c:pt>
                <c:pt idx="34">
                  <c:v>0.122667357482984</c:v>
                </c:pt>
                <c:pt idx="35">
                  <c:v>0.135058142514489</c:v>
                </c:pt>
                <c:pt idx="36">
                  <c:v>0.148218209920336</c:v>
                </c:pt>
                <c:pt idx="37">
                  <c:v>0.162152177043243</c:v>
                </c:pt>
                <c:pt idx="38">
                  <c:v>0.176860537797118</c:v>
                </c:pt>
                <c:pt idx="39">
                  <c:v>0.192339162099089</c:v>
                </c:pt>
                <c:pt idx="40">
                  <c:v>0.208578798695332</c:v>
                </c:pt>
                <c:pt idx="41">
                  <c:v>0.225564603623043</c:v>
                </c:pt>
                <c:pt idx="42">
                  <c:v>0.243275717953425</c:v>
                </c:pt>
                <c:pt idx="43">
                  <c:v>0.261684918950448</c:v>
                </c:pt>
                <c:pt idx="44">
                  <c:v>0.280758368237705</c:v>
                </c:pt>
                <c:pt idx="45">
                  <c:v>0.300455478884505</c:v>
                </c:pt>
                <c:pt idx="46">
                  <c:v>0.320728920433549</c:v>
                </c:pt>
                <c:pt idx="47">
                  <c:v>0.341524776788208</c:v>
                </c:pt>
                <c:pt idx="48">
                  <c:v>0.362782866632178</c:v>
                </c:pt>
                <c:pt idx="49">
                  <c:v>0.384437229839195</c:v>
                </c:pt>
                <c:pt idx="50">
                  <c:v>0.406416776416493</c:v>
                </c:pt>
                <c:pt idx="51">
                  <c:v>0.428646087275448</c:v>
                </c:pt>
                <c:pt idx="52">
                  <c:v>0.451046348968306</c:v>
                </c:pt>
                <c:pt idx="53">
                  <c:v>0.473536397938816</c:v>
                </c:pt>
                <c:pt idx="54">
                  <c:v>0.496033844268305</c:v>
                </c:pt>
                <c:pt idx="55">
                  <c:v>0.518456240766254</c:v>
                </c:pt>
                <c:pt idx="56">
                  <c:v>0.540722260869131</c:v>
                </c:pt>
                <c:pt idx="57">
                  <c:v>0.562752848356331</c:v>
                </c:pt>
                <c:pt idx="58">
                  <c:v>0.584472303399305</c:v>
                </c:pt>
                <c:pt idx="59">
                  <c:v>0.605809272805662</c:v>
                </c:pt>
                <c:pt idx="60">
                  <c:v>0.6266976172384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0.00142917935989346</c:v>
                </c:pt>
                <c:pt idx="1">
                  <c:v>0.0056878762461786</c:v>
                </c:pt>
                <c:pt idx="2">
                  <c:v>0.00818754116393175</c:v>
                </c:pt>
                <c:pt idx="3">
                  <c:v>0.0108426905052322</c:v>
                </c:pt>
                <c:pt idx="4">
                  <c:v>0.0142257329239476</c:v>
                </c:pt>
                <c:pt idx="5">
                  <c:v>0.0190366947312213</c:v>
                </c:pt>
                <c:pt idx="6">
                  <c:v>0.0247648038528318</c:v>
                </c:pt>
                <c:pt idx="7">
                  <c:v>0.0314807801125578</c:v>
                </c:pt>
                <c:pt idx="8">
                  <c:v>0.0388880360361178</c:v>
                </c:pt>
                <c:pt idx="9">
                  <c:v>0.0466236618498347</c:v>
                </c:pt>
                <c:pt idx="10">
                  <c:v>0.0561063854929972</c:v>
                </c:pt>
                <c:pt idx="11">
                  <c:v>0.0654400145035957</c:v>
                </c:pt>
                <c:pt idx="12">
                  <c:v>0.0752772543711907</c:v>
                </c:pt>
                <c:pt idx="13">
                  <c:v>0.0854932050471529</c:v>
                </c:pt>
                <c:pt idx="14">
                  <c:v>0.0960563644800016</c:v>
                </c:pt>
                <c:pt idx="15">
                  <c:v>0.108185008888479</c:v>
                </c:pt>
                <c:pt idx="16">
                  <c:v>0.119896142015384</c:v>
                </c:pt>
                <c:pt idx="17">
                  <c:v>0.13387655355492</c:v>
                </c:pt>
                <c:pt idx="18">
                  <c:v>0.150882562280576</c:v>
                </c:pt>
                <c:pt idx="19">
                  <c:v>0.171832818881104</c:v>
                </c:pt>
                <c:pt idx="20">
                  <c:v>0.199655553983024</c:v>
                </c:pt>
                <c:pt idx="21">
                  <c:v>0.233820750265523</c:v>
                </c:pt>
                <c:pt idx="22">
                  <c:v>0.285909704623561</c:v>
                </c:pt>
                <c:pt idx="23">
                  <c:v>0.366588614837516</c:v>
                </c:pt>
                <c:pt idx="24">
                  <c:v>0.557722129942964</c:v>
                </c:pt>
              </c:numCache>
            </c:numRef>
          </c:yVal>
          <c:smooth val="1"/>
        </c:ser>
        <c:axId val="73142265"/>
        <c:axId val="38794832"/>
      </c:scatterChart>
      <c:valAx>
        <c:axId val="731422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832"/>
        <c:crossesAt val="0"/>
        <c:crossBetween val="midCat"/>
        <c:majorUnit val="1"/>
        <c:minorUnit val="0.25"/>
      </c:valAx>
      <c:valAx>
        <c:axId val="387948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2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25087747047169</c:v>
                </c:pt>
                <c:pt idx="1">
                  <c:v>0.403813371099432</c:v>
                </c:pt>
                <c:pt idx="2">
                  <c:v>0.382428093511234</c:v>
                </c:pt>
                <c:pt idx="3">
                  <c:v>0.361039037986972</c:v>
                </c:pt>
                <c:pt idx="4">
                  <c:v>0.339755897393951</c:v>
                </c:pt>
                <c:pt idx="5">
                  <c:v>0.318688602262232</c:v>
                </c:pt>
                <c:pt idx="6">
                  <c:v>0.297944939665966</c:v>
                </c:pt>
                <c:pt idx="7">
                  <c:v>0.277628232282074</c:v>
                </c:pt>
                <c:pt idx="8">
                  <c:v>0.257835184281974</c:v>
                </c:pt>
                <c:pt idx="9">
                  <c:v>0.238653989186992</c:v>
                </c:pt>
                <c:pt idx="10">
                  <c:v>0.220162776147206</c:v>
                </c:pt>
                <c:pt idx="11">
                  <c:v>0.202428447330457</c:v>
                </c:pt>
                <c:pt idx="12">
                  <c:v>0.185505932764934</c:v>
                </c:pt>
                <c:pt idx="13">
                  <c:v>0.169437862709087</c:v>
                </c:pt>
                <c:pt idx="14">
                  <c:v>0.154254633819572</c:v>
                </c:pt>
                <c:pt idx="15">
                  <c:v>0.139974825909128</c:v>
                </c:pt>
                <c:pt idx="16">
                  <c:v>0.126605912086474</c:v>
                </c:pt>
                <c:pt idx="17">
                  <c:v>0.114145196964195</c:v>
                </c:pt>
                <c:pt idx="18">
                  <c:v>0.102580915157318</c:v>
                </c:pt>
                <c:pt idx="19">
                  <c:v>0.0918934247128115</c:v>
                </c:pt>
                <c:pt idx="20">
                  <c:v>0.0820564363255872</c:v>
                </c:pt>
                <c:pt idx="21">
                  <c:v>0.0730382279960359</c:v>
                </c:pt>
                <c:pt idx="22">
                  <c:v>0.0648028049832046</c:v>
                </c:pt>
                <c:pt idx="23">
                  <c:v>0.0573109754660279</c:v>
                </c:pt>
                <c:pt idx="24">
                  <c:v>0.0505213224130074</c:v>
                </c:pt>
                <c:pt idx="25">
                  <c:v>0.0443910611824411</c:v>
                </c:pt>
                <c:pt idx="26">
                  <c:v>0.038876779959322</c:v>
                </c:pt>
                <c:pt idx="27">
                  <c:v>0.033935066104703</c:v>
                </c:pt>
                <c:pt idx="28">
                  <c:v>0.0295230258279158</c:v>
                </c:pt>
                <c:pt idx="29">
                  <c:v>0.0255987073869777</c:v>
                </c:pt>
                <c:pt idx="30">
                  <c:v>0.0221214394538597</c:v>
                </c:pt>
                <c:pt idx="31">
                  <c:v>0.0190520965763387</c:v>
                </c:pt>
                <c:pt idx="32">
                  <c:v>0.0163533030822065</c:v>
                </c:pt>
                <c:pt idx="33">
                  <c:v>0.0139895855689774</c:v>
                </c:pt>
                <c:pt idx="34">
                  <c:v>0.011927482560111</c:v>
                </c:pt>
                <c:pt idx="35">
                  <c:v>0.0101356182223512</c:v>
                </c:pt>
                <c:pt idx="36">
                  <c:v>0.00858474542776115</c:v>
                </c:pt>
                <c:pt idx="37">
                  <c:v>0.00724776206108574</c:v>
                </c:pt>
                <c:pt idx="38">
                  <c:v>0.00609970341608693</c:v>
                </c:pt>
                <c:pt idx="39">
                  <c:v>0.00511771283411006</c:v>
                </c:pt>
                <c:pt idx="40">
                  <c:v>0.00428099240150123</c:v>
                </c:pt>
                <c:pt idx="41">
                  <c:v>0.00357073548317156</c:v>
                </c:pt>
                <c:pt idx="42">
                  <c:v>0.00297004304203487</c:v>
                </c:pt>
                <c:pt idx="43">
                  <c:v>0.00246382598019859</c:v>
                </c:pt>
                <c:pt idx="44">
                  <c:v>0.00203869604312349</c:v>
                </c:pt>
                <c:pt idx="45">
                  <c:v>0.00168284807424444</c:v>
                </c:pt>
                <c:pt idx="46">
                  <c:v>0.00138593654082339</c:v>
                </c:pt>
                <c:pt idx="47">
                  <c:v>0.00113894924520096</c:v>
                </c:pt>
                <c:pt idx="48">
                  <c:v>0.000934080987350027</c:v>
                </c:pt>
                <c:pt idx="49">
                  <c:v>0.00076460967278666</c:v>
                </c:pt>
                <c:pt idx="50">
                  <c:v>0.000624776995420117</c:v>
                </c:pt>
                <c:pt idx="51">
                  <c:v>0.000509675404572506</c:v>
                </c:pt>
                <c:pt idx="52">
                  <c:v>0.000415142625614111</c:v>
                </c:pt>
                <c:pt idx="53">
                  <c:v>0.000337664576173448</c:v>
                </c:pt>
                <c:pt idx="54">
                  <c:v>0.000274287129140674</c:v>
                </c:pt>
                <c:pt idx="55">
                  <c:v>0.000222536835964268</c:v>
                </c:pt>
                <c:pt idx="56">
                  <c:v>0.000180350447528725</c:v>
                </c:pt>
                <c:pt idx="57">
                  <c:v>0.000146012857094383</c:v>
                </c:pt>
                <c:pt idx="58">
                  <c:v>0.000118102937288781</c:v>
                </c:pt>
                <c:pt idx="59">
                  <c:v>9.54466445364332E-005</c:v>
                </c:pt>
                <c:pt idx="60">
                  <c:v>7.7076711327876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250422265928176</c:v>
                </c:pt>
                <c:pt idx="1">
                  <c:v>0.127747403735989</c:v>
                </c:pt>
                <c:pt idx="2">
                  <c:v>0.0874434415968191</c:v>
                </c:pt>
                <c:pt idx="3">
                  <c:v>0.0651868583136218</c:v>
                </c:pt>
                <c:pt idx="4">
                  <c:v>0.0533171146808833</c:v>
                </c:pt>
                <c:pt idx="5">
                  <c:v>0.0451940658360674</c:v>
                </c:pt>
                <c:pt idx="6">
                  <c:v>0.0396514262074528</c:v>
                </c:pt>
                <c:pt idx="7">
                  <c:v>0.0352581288786081</c:v>
                </c:pt>
                <c:pt idx="8">
                  <c:v>0.0315967581628387</c:v>
                </c:pt>
                <c:pt idx="9">
                  <c:v>0.028467729421028</c:v>
                </c:pt>
                <c:pt idx="10">
                  <c:v>0.0251918567291855</c:v>
                </c:pt>
                <c:pt idx="11">
                  <c:v>0.0223534403589212</c:v>
                </c:pt>
                <c:pt idx="12">
                  <c:v>0.0196627356523767</c:v>
                </c:pt>
                <c:pt idx="13">
                  <c:v>0.0171494155856939</c:v>
                </c:pt>
                <c:pt idx="14">
                  <c:v>0.0148459703368804</c:v>
                </c:pt>
                <c:pt idx="15">
                  <c:v>0.0125814664691002</c:v>
                </c:pt>
                <c:pt idx="16">
                  <c:v>0.0107718700016756</c:v>
                </c:pt>
                <c:pt idx="17">
                  <c:v>0.00903475780587779</c:v>
                </c:pt>
                <c:pt idx="18">
                  <c:v>0.00739476332186345</c:v>
                </c:pt>
                <c:pt idx="19">
                  <c:v>0.00585157938551052</c:v>
                </c:pt>
                <c:pt idx="20">
                  <c:v>0.0043063170555828</c:v>
                </c:pt>
                <c:pt idx="21">
                  <c:v>0.00291445977185628</c:v>
                </c:pt>
                <c:pt idx="22">
                  <c:v>0.00153205725323243</c:v>
                </c:pt>
                <c:pt idx="23">
                  <c:v>0.000514805301754959</c:v>
                </c:pt>
                <c:pt idx="24">
                  <c:v>2.85806171308255E-005</c:v>
                </c:pt>
              </c:numCache>
            </c:numRef>
          </c:yVal>
          <c:smooth val="1"/>
        </c:ser>
        <c:axId val="99830240"/>
        <c:axId val="53342792"/>
      </c:scatterChart>
      <c:valAx>
        <c:axId val="998302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792"/>
        <c:crossesAt val="0"/>
        <c:crossBetween val="midCat"/>
        <c:majorUnit val="1"/>
        <c:minorUnit val="0.25"/>
      </c:valAx>
      <c:valAx>
        <c:axId val="533427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2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150065532472765</c:v>
                </c:pt>
                <c:pt idx="1">
                  <c:v>0.145438427522096</c:v>
                </c:pt>
                <c:pt idx="2">
                  <c:v>0.140522016025103</c:v>
                </c:pt>
                <c:pt idx="3">
                  <c:v>0.135345822313156</c:v>
                </c:pt>
                <c:pt idx="4">
                  <c:v>0.12994327371102</c:v>
                </c:pt>
                <c:pt idx="5">
                  <c:v>0.124351045161518</c:v>
                </c:pt>
                <c:pt idx="6">
                  <c:v>0.118608286125172</c:v>
                </c:pt>
                <c:pt idx="7">
                  <c:v>0.112755764249076</c:v>
                </c:pt>
                <c:pt idx="8">
                  <c:v>0.106834965584573</c:v>
                </c:pt>
                <c:pt idx="9">
                  <c:v>0.100887193261482</c:v>
                </c:pt>
                <c:pt idx="10">
                  <c:v>0.0949527053343162</c:v>
                </c:pt>
                <c:pt idx="11">
                  <c:v>0.0890699282329998</c:v>
                </c:pt>
                <c:pt idx="12">
                  <c:v>0.0832747754530976</c:v>
                </c:pt>
                <c:pt idx="13">
                  <c:v>0.0776000926292003</c:v>
                </c:pt>
                <c:pt idx="14">
                  <c:v>0.0720752408845973</c:v>
                </c:pt>
                <c:pt idx="15">
                  <c:v>0.066725821255018</c:v>
                </c:pt>
                <c:pt idx="16">
                  <c:v>0.0615735348239824</c:v>
                </c:pt>
                <c:pt idx="17">
                  <c:v>0.0566361665512539</c:v>
                </c:pt>
                <c:pt idx="18">
                  <c:v>0.0519276759490624</c:v>
                </c:pt>
                <c:pt idx="19">
                  <c:v>0.0474583748514049</c:v>
                </c:pt>
                <c:pt idx="20">
                  <c:v>0.0432351714190926</c:v>
                </c:pt>
                <c:pt idx="21">
                  <c:v>0.0392618599726611</c:v>
                </c:pt>
                <c:pt idx="22">
                  <c:v>0.0355394379080622</c:v>
                </c:pt>
                <c:pt idx="23">
                  <c:v>0.0320664334576632</c:v>
                </c:pt>
                <c:pt idx="24">
                  <c:v>0.0288392310557621</c:v>
                </c:pt>
                <c:pt idx="25">
                  <c:v>0.0258523842393618</c:v>
                </c:pt>
                <c:pt idx="26">
                  <c:v>0.0230989091040636</c:v>
                </c:pt>
                <c:pt idx="27">
                  <c:v>0.0205705541462916</c:v>
                </c:pt>
                <c:pt idx="28">
                  <c:v>0.0182580447211967</c:v>
                </c:pt>
                <c:pt idx="29">
                  <c:v>0.0161513022492111</c:v>
                </c:pt>
                <c:pt idx="30">
                  <c:v>0.0142396396793271</c:v>
                </c:pt>
                <c:pt idx="31">
                  <c:v>0.0125119355704682</c:v>
                </c:pt>
                <c:pt idx="32">
                  <c:v>0.0109567895252534</c:v>
                </c:pt>
                <c:pt idx="33">
                  <c:v>0.00956266167347334</c:v>
                </c:pt>
                <c:pt idx="34">
                  <c:v>0.00831799854864736</c:v>
                </c:pt>
                <c:pt idx="35">
                  <c:v>0.00721134713768172</c:v>
                </c:pt>
                <c:pt idx="36">
                  <c:v>0.00623145822350053</c:v>
                </c:pt>
                <c:pt idx="37">
                  <c:v>0.00536737949044629</c:v>
                </c:pt>
                <c:pt idx="38">
                  <c:v>0.00460853831277356</c:v>
                </c:pt>
                <c:pt idx="39">
                  <c:v>0.00394481376294698</c:v>
                </c:pt>
                <c:pt idx="40">
                  <c:v>0.00336659719320527</c:v>
                </c:pt>
                <c:pt idx="41">
                  <c:v>0.00286484076363358</c:v>
                </c:pt>
                <c:pt idx="42">
                  <c:v>0.00243109348718026</c:v>
                </c:pt>
                <c:pt idx="43">
                  <c:v>0.00205752469011284</c:v>
                </c:pt>
                <c:pt idx="44">
                  <c:v>0.00173693518745786</c:v>
                </c:pt>
                <c:pt idx="45">
                  <c:v>0.00146275688776361</c:v>
                </c:pt>
                <c:pt idx="46">
                  <c:v>0.00122904191800069</c:v>
                </c:pt>
                <c:pt idx="47">
                  <c:v>0.00103044265862219</c:v>
                </c:pt>
                <c:pt idx="48">
                  <c:v>0.000862184277697438</c:v>
                </c:pt>
                <c:pt idx="49">
                  <c:v>0.000720031444323029</c:v>
                </c:pt>
                <c:pt idx="50">
                  <c:v>0.000600250891259554</c:v>
                </c:pt>
                <c:pt idx="51">
                  <c:v>0.000499571400619572</c:v>
                </c:pt>
                <c:pt idx="52">
                  <c:v>0.000415142625614111</c:v>
                </c:pt>
                <c:pt idx="53">
                  <c:v>0.000344493958736562</c:v>
                </c:pt>
                <c:pt idx="54">
                  <c:v>0.000285494433947984</c:v>
                </c:pt>
                <c:pt idx="55">
                  <c:v>0.000236314425808993</c:v>
                </c:pt>
                <c:pt idx="56">
                  <c:v>0.000195389696210358</c:v>
                </c:pt>
                <c:pt idx="57">
                  <c:v>0.000161388149050082</c:v>
                </c:pt>
                <c:pt idx="58">
                  <c:v>0.000133179490438667</c:v>
                </c:pt>
                <c:pt idx="59">
                  <c:v>0.000109807858910036</c:v>
                </c:pt>
                <c:pt idx="60">
                  <c:v>9.04673861959658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0616880583503901</c:v>
                </c:pt>
                <c:pt idx="1">
                  <c:v>0.0476172106030454</c:v>
                </c:pt>
                <c:pt idx="2">
                  <c:v>0.0478420934604551</c:v>
                </c:pt>
                <c:pt idx="3">
                  <c:v>0.046985224594235</c:v>
                </c:pt>
                <c:pt idx="4">
                  <c:v>0.0437778607863057</c:v>
                </c:pt>
                <c:pt idx="5">
                  <c:v>0.0388830455069021</c:v>
                </c:pt>
                <c:pt idx="6">
                  <c:v>0.0337991287869483</c:v>
                </c:pt>
                <c:pt idx="7">
                  <c:v>0.0290179553929134</c:v>
                </c:pt>
                <c:pt idx="8">
                  <c:v>0.0249579446216372</c:v>
                </c:pt>
                <c:pt idx="9">
                  <c:v>0.0217182555598961</c:v>
                </c:pt>
                <c:pt idx="10">
                  <c:v>0.0186978724641184</c:v>
                </c:pt>
                <c:pt idx="11">
                  <c:v>0.0163835260816781</c:v>
                </c:pt>
                <c:pt idx="12">
                  <c:v>0.0143700616510627</c:v>
                </c:pt>
                <c:pt idx="13">
                  <c:v>0.0125514355470887</c:v>
                </c:pt>
                <c:pt idx="14">
                  <c:v>0.0108589460152651</c:v>
                </c:pt>
                <c:pt idx="15">
                  <c:v>0.00912669146023726</c:v>
                </c:pt>
                <c:pt idx="16">
                  <c:v>0.00771051776155355</c:v>
                </c:pt>
                <c:pt idx="17">
                  <c:v>0.00641389004572792</c:v>
                </c:pt>
                <c:pt idx="18">
                  <c:v>0.00542487330910509</c:v>
                </c:pt>
                <c:pt idx="19">
                  <c:v>0.00494620931930251</c:v>
                </c:pt>
                <c:pt idx="20">
                  <c:v>0.00513163410750051</c:v>
                </c:pt>
                <c:pt idx="21">
                  <c:v>0.0059096416328796</c:v>
                </c:pt>
                <c:pt idx="22">
                  <c:v>0.00695889287142127</c:v>
                </c:pt>
                <c:pt idx="23">
                  <c:v>0.00679802339806135</c:v>
                </c:pt>
                <c:pt idx="24">
                  <c:v>0.00256363778765829</c:v>
                </c:pt>
              </c:numCache>
            </c:numRef>
          </c:yVal>
          <c:smooth val="1"/>
        </c:ser>
        <c:axId val="71424015"/>
        <c:axId val="37923990"/>
      </c:scatterChart>
      <c:valAx>
        <c:axId val="714240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990"/>
        <c:crossesAt val="0"/>
        <c:crossBetween val="midCat"/>
        <c:majorUnit val="1"/>
        <c:minorUnit val="0.25"/>
      </c:valAx>
      <c:valAx>
        <c:axId val="379239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0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715360482235388</c:v>
                </c:pt>
                <c:pt idx="1">
                  <c:v>0.0727434378680578</c:v>
                </c:pt>
                <c:pt idx="2">
                  <c:v>0.0737445081826123</c:v>
                </c:pt>
                <c:pt idx="3">
                  <c:v>0.0745248012974776</c:v>
                </c:pt>
                <c:pt idx="4">
                  <c:v>0.0750724234254509</c:v>
                </c:pt>
                <c:pt idx="5">
                  <c:v>0.0753783681973868</c:v>
                </c:pt>
                <c:pt idx="6">
                  <c:v>0.0754367521697131</c:v>
                </c:pt>
                <c:pt idx="7">
                  <c:v>0.0752449511569802</c:v>
                </c:pt>
                <c:pt idx="8">
                  <c:v>0.0748036321928343</c:v>
                </c:pt>
                <c:pt idx="9">
                  <c:v>0.0741166824545912</c:v>
                </c:pt>
                <c:pt idx="10">
                  <c:v>0.0731910427516191</c:v>
                </c:pt>
                <c:pt idx="11">
                  <c:v>0.0720364585742778</c:v>
                </c:pt>
                <c:pt idx="12">
                  <c:v>0.0706651657540802</c:v>
                </c:pt>
                <c:pt idx="13">
                  <c:v>0.069091530206705</c:v>
                </c:pt>
                <c:pt idx="14">
                  <c:v>0.0673316619336138</c:v>
                </c:pt>
                <c:pt idx="15">
                  <c:v>0.0654030225567192</c:v>
                </c:pt>
                <c:pt idx="16">
                  <c:v>0.0633240434216882</c:v>
                </c:pt>
                <c:pt idx="17">
                  <c:v>0.0611137680981164</c:v>
                </c:pt>
                <c:pt idx="18">
                  <c:v>0.0587915293395136</c:v>
                </c:pt>
                <c:pt idx="19">
                  <c:v>0.0563766666415368</c:v>
                </c:pt>
                <c:pt idx="20">
                  <c:v>0.0538882868000493</c:v>
                </c:pt>
                <c:pt idx="21">
                  <c:v>0.0513450665925441</c:v>
                </c:pt>
                <c:pt idx="22">
                  <c:v>0.0487650940740272</c:v>
                </c:pt>
                <c:pt idx="23">
                  <c:v>0.0461657430970524</c:v>
                </c:pt>
                <c:pt idx="24">
                  <c:v>0.0435635745694993</c:v>
                </c:pt>
                <c:pt idx="25">
                  <c:v>0.0409742576287593</c:v>
                </c:pt>
                <c:pt idx="26">
                  <c:v>0.0384125042669578</c:v>
                </c:pt>
                <c:pt idx="27">
                  <c:v>0.0358920118820847</c:v>
                </c:pt>
                <c:pt idx="28">
                  <c:v>0.0334254096188656</c:v>
                </c:pt>
                <c:pt idx="29">
                  <c:v>0.0310242060424595</c:v>
                </c:pt>
                <c:pt idx="30">
                  <c:v>0.0286987374829659</c:v>
                </c:pt>
                <c:pt idx="31">
                  <c:v>0.0264581181175176</c:v>
                </c:pt>
                <c:pt idx="32">
                  <c:v>0.0243101943432002</c:v>
                </c:pt>
                <c:pt idx="33">
                  <c:v>0.0222615070834824</c:v>
                </c:pt>
                <c:pt idx="34">
                  <c:v>0.0203172662476299</c:v>
                </c:pt>
                <c:pt idx="35">
                  <c:v>0.0184813415661321</c:v>
                </c:pt>
                <c:pt idx="36">
                  <c:v>0.0167562734607246</c:v>
                </c:pt>
                <c:pt idx="37">
                  <c:v>0.0151433065483577</c:v>
                </c:pt>
                <c:pt idx="38">
                  <c:v>0.0136424469574947</c:v>
                </c:pt>
                <c:pt idx="39">
                  <c:v>0.0122525430272943</c:v>
                </c:pt>
                <c:pt idx="40">
                  <c:v>0.0109713873571194</c:v>
                </c:pt>
                <c:pt idx="41">
                  <c:v>0.00979583675622139</c:v>
                </c:pt>
                <c:pt idx="42">
                  <c:v>0.00872194555665743</c:v>
                </c:pt>
                <c:pt idx="43">
                  <c:v>0.00774510708885653</c:v>
                </c:pt>
                <c:pt idx="44">
                  <c:v>0.00686019791078177</c:v>
                </c:pt>
                <c:pt idx="45">
                  <c:v>0.00606171960292735</c:v>
                </c:pt>
                <c:pt idx="46">
                  <c:v>0.00534393352103425</c:v>
                </c:pt>
                <c:pt idx="47">
                  <c:v>0.00470098473560101</c:v>
                </c:pt>
                <c:pt idx="48">
                  <c:v>0.00412701236985482</c:v>
                </c:pt>
                <c:pt idx="49">
                  <c:v>0.00361624456848787</c:v>
                </c:pt>
                <c:pt idx="50">
                  <c:v>0.00316307729765845</c:v>
                </c:pt>
                <c:pt idx="51">
                  <c:v>0.00276213702580972</c:v>
                </c:pt>
                <c:pt idx="52">
                  <c:v>0.00240832802394334</c:v>
                </c:pt>
                <c:pt idx="53">
                  <c:v>0.00209686553631621</c:v>
                </c:pt>
                <c:pt idx="54">
                  <c:v>0.00182329641099495</c:v>
                </c:pt>
                <c:pt idx="55">
                  <c:v>0.00158350896132648</c:v>
                </c:pt>
                <c:pt idx="56">
                  <c:v>0.00137373387972525</c:v>
                </c:pt>
                <c:pt idx="57">
                  <c:v>0.00119053797344528</c:v>
                </c:pt>
                <c:pt idx="58">
                  <c:v>0.00103081236727168</c:v>
                </c:pt>
                <c:pt idx="59">
                  <c:v>0.000891756646699721</c:v>
                </c:pt>
                <c:pt idx="60">
                  <c:v>0.0007708602193672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0861434733581785</c:v>
                </c:pt>
                <c:pt idx="1">
                  <c:v>0.0662445292346052</c:v>
                </c:pt>
                <c:pt idx="2">
                  <c:v>0.0508460329016831</c:v>
                </c:pt>
                <c:pt idx="3">
                  <c:v>0.0410542054394741</c:v>
                </c:pt>
                <c:pt idx="4">
                  <c:v>0.0343972107333844</c:v>
                </c:pt>
                <c:pt idx="5">
                  <c:v>0.0287068318355647</c:v>
                </c:pt>
                <c:pt idx="6">
                  <c:v>0.02452236987281</c:v>
                </c:pt>
                <c:pt idx="7">
                  <c:v>0.0215659696846347</c:v>
                </c:pt>
                <c:pt idx="8">
                  <c:v>0.0197381543046536</c:v>
                </c:pt>
                <c:pt idx="9">
                  <c:v>0.0187886622236604</c:v>
                </c:pt>
                <c:pt idx="10">
                  <c:v>0.0184082219970433</c:v>
                </c:pt>
                <c:pt idx="11">
                  <c:v>0.0185130241711412</c:v>
                </c:pt>
                <c:pt idx="12">
                  <c:v>0.018889711315363</c:v>
                </c:pt>
                <c:pt idx="13">
                  <c:v>0.019396544704219</c:v>
                </c:pt>
                <c:pt idx="14">
                  <c:v>0.0199110437560023</c:v>
                </c:pt>
                <c:pt idx="15">
                  <c:v>0.020362983475654</c:v>
                </c:pt>
                <c:pt idx="16">
                  <c:v>0.0205759152647729</c:v>
                </c:pt>
                <c:pt idx="17">
                  <c:v>0.0205037110017703</c:v>
                </c:pt>
                <c:pt idx="18">
                  <c:v>0.0199783231303169</c:v>
                </c:pt>
                <c:pt idx="19">
                  <c:v>0.0188338584273243</c:v>
                </c:pt>
                <c:pt idx="20">
                  <c:v>0.0168071798645915</c:v>
                </c:pt>
                <c:pt idx="21">
                  <c:v>0.0140128441785071</c:v>
                </c:pt>
                <c:pt idx="22">
                  <c:v>0.00993675133025364</c:v>
                </c:pt>
                <c:pt idx="23">
                  <c:v>0.00522407797401244</c:v>
                </c:pt>
                <c:pt idx="24">
                  <c:v>0.000768907613520007</c:v>
                </c:pt>
              </c:numCache>
            </c:numRef>
          </c:yVal>
          <c:smooth val="1"/>
        </c:ser>
        <c:axId val="36105189"/>
        <c:axId val="14386692"/>
      </c:scatterChart>
      <c:valAx>
        <c:axId val="361051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692"/>
        <c:crossesAt val="0"/>
        <c:crossBetween val="midCat"/>
        <c:majorUnit val="1"/>
        <c:minorUnit val="0.25"/>
      </c:valAx>
      <c:valAx>
        <c:axId val="143866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1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344484312508229</c:v>
                </c:pt>
                <c:pt idx="1">
                  <c:v>0.367543702617113</c:v>
                </c:pt>
                <c:pt idx="2">
                  <c:v>0.390944860040641</c:v>
                </c:pt>
                <c:pt idx="3">
                  <c:v>0.414531283213682</c:v>
                </c:pt>
                <c:pt idx="4">
                  <c:v>0.438134628630294</c:v>
                </c:pt>
                <c:pt idx="5">
                  <c:v>0.461577398996606</c:v>
                </c:pt>
                <c:pt idx="6">
                  <c:v>0.484675923157981</c:v>
                </c:pt>
                <c:pt idx="7">
                  <c:v>0.50724349778345</c:v>
                </c:pt>
                <c:pt idx="8">
                  <c:v>0.529093553563471</c:v>
                </c:pt>
                <c:pt idx="9">
                  <c:v>0.55004271311528</c:v>
                </c:pt>
                <c:pt idx="10">
                  <c:v>0.569913623373631</c:v>
                </c:pt>
                <c:pt idx="11">
                  <c:v>0.588537470125946</c:v>
                </c:pt>
                <c:pt idx="12">
                  <c:v>0.605756113644509</c:v>
                </c:pt>
                <c:pt idx="13">
                  <c:v>0.621423818586199</c:v>
                </c:pt>
                <c:pt idx="14">
                  <c:v>0.635408584871339</c:v>
                </c:pt>
                <c:pt idx="15">
                  <c:v>0.647593115855853</c:v>
                </c:pt>
                <c:pt idx="16">
                  <c:v>0.657875483195749</c:v>
                </c:pt>
                <c:pt idx="17">
                  <c:v>0.666169562669066</c:v>
                </c:pt>
                <c:pt idx="18">
                  <c:v>0.672405321093825</c:v>
                </c:pt>
                <c:pt idx="19">
                  <c:v>0.676529031444149</c:v>
                </c:pt>
                <c:pt idx="20">
                  <c:v>0.678503482118139</c:v>
                </c:pt>
                <c:pt idx="21">
                  <c:v>0.678308228396269</c:v>
                </c:pt>
                <c:pt idx="22">
                  <c:v>0.675939911187937</c:v>
                </c:pt>
                <c:pt idx="23">
                  <c:v>0.671412642210536</c:v>
                </c:pt>
                <c:pt idx="24">
                  <c:v>0.664758427980033</c:v>
                </c:pt>
                <c:pt idx="25">
                  <c:v>0.656027579730341</c:v>
                </c:pt>
                <c:pt idx="26">
                  <c:v>0.645289034971641</c:v>
                </c:pt>
                <c:pt idx="27">
                  <c:v>0.632630501114851</c:v>
                </c:pt>
                <c:pt idx="28">
                  <c:v>0.618158324446704</c:v>
                </c:pt>
                <c:pt idx="29">
                  <c:v>0.601996990273011</c:v>
                </c:pt>
                <c:pt idx="30">
                  <c:v>0.584288173050758</c:v>
                </c:pt>
                <c:pt idx="31">
                  <c:v>0.565189278607577</c:v>
                </c:pt>
                <c:pt idx="32">
                  <c:v>0.544871452743044</c:v>
                </c:pt>
                <c:pt idx="33">
                  <c:v>0.523517069069478</c:v>
                </c:pt>
                <c:pt idx="34">
                  <c:v>0.501316750295002</c:v>
                </c:pt>
                <c:pt idx="35">
                  <c:v>0.478466017020585</c:v>
                </c:pt>
                <c:pt idx="36">
                  <c:v>0.455161692119703</c:v>
                </c:pt>
                <c:pt idx="37">
                  <c:v>0.431598212982188</c:v>
                </c:pt>
                <c:pt idx="38">
                  <c:v>0.407964015500991</c:v>
                </c:pt>
                <c:pt idx="39">
                  <c:v>0.384438151355712</c:v>
                </c:pt>
                <c:pt idx="40">
                  <c:v>0.361187284318267</c:v>
                </c:pt>
                <c:pt idx="41">
                  <c:v>0.338363184025295</c:v>
                </c:pt>
                <c:pt idx="42">
                  <c:v>0.31610080025179</c:v>
                </c:pt>
                <c:pt idx="43">
                  <c:v>0.294516961225435</c:v>
                </c:pt>
                <c:pt idx="44">
                  <c:v>0.273709700085948</c:v>
                </c:pt>
                <c:pt idx="45">
                  <c:v>0.253758177891768</c:v>
                </c:pt>
                <c:pt idx="46">
                  <c:v>0.234723142386304</c:v>
                </c:pt>
                <c:pt idx="47">
                  <c:v>0.216647840718228</c:v>
                </c:pt>
                <c:pt idx="48">
                  <c:v>0.199559291988597</c:v>
                </c:pt>
                <c:pt idx="49">
                  <c:v>0.183469821408534</c:v>
                </c:pt>
                <c:pt idx="50">
                  <c:v>0.168378760800886</c:v>
                </c:pt>
                <c:pt idx="51">
                  <c:v>0.154274228542905</c:v>
                </c:pt>
                <c:pt idx="52">
                  <c:v>0.1411349140519</c:v>
                </c:pt>
                <c:pt idx="53">
                  <c:v>0.128931805872339</c:v>
                </c:pt>
                <c:pt idx="54">
                  <c:v>0.117629816881437</c:v>
                </c:pt>
                <c:pt idx="55">
                  <c:v>0.107189273966326</c:v>
                </c:pt>
                <c:pt idx="56">
                  <c:v>0.0975672519608955</c:v>
                </c:pt>
                <c:pt idx="57">
                  <c:v>0.0887187422079993</c:v>
                </c:pt>
                <c:pt idx="58">
                  <c:v>0.0805976546461765</c:v>
                </c:pt>
                <c:pt idx="59">
                  <c:v>0.0731576588283459</c:v>
                </c:pt>
                <c:pt idx="60">
                  <c:v>0.066352873922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564060771741416</c:v>
                </c:pt>
                <c:pt idx="1">
                  <c:v>0.663810348528193</c:v>
                </c:pt>
                <c:pt idx="2">
                  <c:v>0.681279255788163</c:v>
                </c:pt>
                <c:pt idx="3">
                  <c:v>0.682261482437287</c:v>
                </c:pt>
                <c:pt idx="4">
                  <c:v>0.677768673423268</c:v>
                </c:pt>
                <c:pt idx="5">
                  <c:v>0.669709660555013</c:v>
                </c:pt>
                <c:pt idx="6">
                  <c:v>0.659365996076213</c:v>
                </c:pt>
                <c:pt idx="7">
                  <c:v>0.646872485236942</c:v>
                </c:pt>
                <c:pt idx="8">
                  <c:v>0.633061107047295</c:v>
                </c:pt>
                <c:pt idx="9">
                  <c:v>0.618805437154184</c:v>
                </c:pt>
                <c:pt idx="10">
                  <c:v>0.601573598098522</c:v>
                </c:pt>
                <c:pt idx="11">
                  <c:v>0.584709283478987</c:v>
                </c:pt>
                <c:pt idx="12">
                  <c:v>0.566789024061183</c:v>
                </c:pt>
                <c:pt idx="13">
                  <c:v>0.547800444522307</c:v>
                </c:pt>
                <c:pt idx="14">
                  <c:v>0.527699809407894</c:v>
                </c:pt>
                <c:pt idx="15">
                  <c:v>0.504312171801398</c:v>
                </c:pt>
                <c:pt idx="16">
                  <c:v>0.482025878592907</c:v>
                </c:pt>
                <c:pt idx="17">
                  <c:v>0.456728489920352</c:v>
                </c:pt>
                <c:pt idx="18">
                  <c:v>0.42882869854995</c:v>
                </c:pt>
                <c:pt idx="19">
                  <c:v>0.399152983210587</c:v>
                </c:pt>
                <c:pt idx="20">
                  <c:v>0.366625776547857</c:v>
                </c:pt>
                <c:pt idx="21">
                  <c:v>0.334263546613835</c:v>
                </c:pt>
                <c:pt idx="22">
                  <c:v>0.293693886745619</c:v>
                </c:pt>
                <c:pt idx="23">
                  <c:v>0.23909413070501</c:v>
                </c:pt>
                <c:pt idx="24">
                  <c:v>0.134220453032741</c:v>
                </c:pt>
              </c:numCache>
            </c:numRef>
          </c:yVal>
          <c:smooth val="1"/>
        </c:ser>
        <c:axId val="9412340"/>
        <c:axId val="1207485"/>
      </c:scatterChart>
      <c:valAx>
        <c:axId val="94123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85"/>
        <c:crossesAt val="0"/>
        <c:crossBetween val="midCat"/>
        <c:majorUnit val="1"/>
        <c:minorUnit val="0.25"/>
      </c:valAx>
      <c:valAx>
        <c:axId val="12074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882635974829815</c:v>
                </c:pt>
                <c:pt idx="1">
                  <c:v>0.010461060893301</c:v>
                </c:pt>
                <c:pt idx="2">
                  <c:v>0.0123605222404104</c:v>
                </c:pt>
                <c:pt idx="3">
                  <c:v>0.0145590551887129</c:v>
                </c:pt>
                <c:pt idx="4">
                  <c:v>0.0170937768392849</c:v>
                </c:pt>
                <c:pt idx="5">
                  <c:v>0.0200045853822571</c:v>
                </c:pt>
                <c:pt idx="6">
                  <c:v>0.0233340988811682</c:v>
                </c:pt>
                <c:pt idx="7">
                  <c:v>0.0271275545284194</c:v>
                </c:pt>
                <c:pt idx="8">
                  <c:v>0.031432664377148</c:v>
                </c:pt>
                <c:pt idx="9">
                  <c:v>0.0362994219816557</c:v>
                </c:pt>
                <c:pt idx="10">
                  <c:v>0.0417798523932275</c:v>
                </c:pt>
                <c:pt idx="11">
                  <c:v>0.0479276957363196</c:v>
                </c:pt>
                <c:pt idx="12">
                  <c:v>0.0547980123833787</c:v>
                </c:pt>
                <c:pt idx="13">
                  <c:v>0.0624466958688082</c:v>
                </c:pt>
                <c:pt idx="14">
                  <c:v>0.0709298784908778</c:v>
                </c:pt>
                <c:pt idx="15">
                  <c:v>0.0803032144232823</c:v>
                </c:pt>
                <c:pt idx="16">
                  <c:v>0.0906210264721057</c:v>
                </c:pt>
                <c:pt idx="17">
                  <c:v>0.101935305717369</c:v>
                </c:pt>
                <c:pt idx="18">
                  <c:v>0.114294558460281</c:v>
                </c:pt>
                <c:pt idx="19">
                  <c:v>0.127742502350098</c:v>
                </c:pt>
                <c:pt idx="20">
                  <c:v>0.142316623337132</c:v>
                </c:pt>
                <c:pt idx="21">
                  <c:v>0.15804661704249</c:v>
                </c:pt>
                <c:pt idx="22">
                  <c:v>0.174952751846769</c:v>
                </c:pt>
                <c:pt idx="23">
                  <c:v>0.193044205768721</c:v>
                </c:pt>
                <c:pt idx="24">
                  <c:v>0.212317443981698</c:v>
                </c:pt>
                <c:pt idx="25">
                  <c:v>0.232754717219097</c:v>
                </c:pt>
                <c:pt idx="26">
                  <c:v>0.254322771698016</c:v>
                </c:pt>
                <c:pt idx="27">
                  <c:v>0.27697186675207</c:v>
                </c:pt>
                <c:pt idx="28">
                  <c:v>0.300635195385318</c:v>
                </c:pt>
                <c:pt idx="29">
                  <c:v>0.325228794048341</c:v>
                </c:pt>
                <c:pt idx="30">
                  <c:v>0.350652010333089</c:v>
                </c:pt>
                <c:pt idx="31">
                  <c:v>0.376788571128098</c:v>
                </c:pt>
                <c:pt idx="32">
                  <c:v>0.403508260306297</c:v>
                </c:pt>
                <c:pt idx="33">
                  <c:v>0.430669176604589</c:v>
                </c:pt>
                <c:pt idx="34">
                  <c:v>0.45812050234861</c:v>
                </c:pt>
                <c:pt idx="35">
                  <c:v>0.48570567605325</c:v>
                </c:pt>
                <c:pt idx="36">
                  <c:v>0.51326583076831</c:v>
                </c:pt>
                <c:pt idx="37">
                  <c:v>0.540643338917922</c:v>
                </c:pt>
                <c:pt idx="38">
                  <c:v>0.567685295812654</c:v>
                </c:pt>
                <c:pt idx="39">
                  <c:v>0.594246779019937</c:v>
                </c:pt>
                <c:pt idx="40">
                  <c:v>0.620193738729907</c:v>
                </c:pt>
                <c:pt idx="41">
                  <c:v>0.645405402971678</c:v>
                </c:pt>
                <c:pt idx="42">
                  <c:v>0.669776117662338</c:v>
                </c:pt>
                <c:pt idx="43">
                  <c:v>0.693216581015397</c:v>
                </c:pt>
                <c:pt idx="44">
                  <c:v>0.715654470772689</c:v>
                </c:pt>
                <c:pt idx="45">
                  <c:v>0.737034497543297</c:v>
                </c:pt>
                <c:pt idx="46">
                  <c:v>0.757317945633838</c:v>
                </c:pt>
                <c:pt idx="47">
                  <c:v>0.776481782642348</c:v>
                </c:pt>
                <c:pt idx="48">
                  <c:v>0.794517430376501</c:v>
                </c:pt>
                <c:pt idx="49">
                  <c:v>0.811429292905869</c:v>
                </c:pt>
                <c:pt idx="50">
                  <c:v>0.827233134014776</c:v>
                </c:pt>
                <c:pt idx="51">
                  <c:v>0.841954387626093</c:v>
                </c:pt>
                <c:pt idx="52">
                  <c:v>0.855626472672929</c:v>
                </c:pt>
                <c:pt idx="53">
                  <c:v>0.868289170056435</c:v>
                </c:pt>
                <c:pt idx="54">
                  <c:v>0.879987105144479</c:v>
                </c:pt>
                <c:pt idx="55">
                  <c:v>0.890768365810575</c:v>
                </c:pt>
                <c:pt idx="56">
                  <c:v>0.90068327401564</c:v>
                </c:pt>
                <c:pt idx="57">
                  <c:v>0.909783318812411</c:v>
                </c:pt>
                <c:pt idx="58">
                  <c:v>0.918120250558824</c:v>
                </c:pt>
                <c:pt idx="59">
                  <c:v>0.925745330021508</c:v>
                </c:pt>
                <c:pt idx="60">
                  <c:v>0.932708721760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0376854306218402</c:v>
                </c:pt>
                <c:pt idx="1">
                  <c:v>0.0945805078981679</c:v>
                </c:pt>
                <c:pt idx="2">
                  <c:v>0.132589176252878</c:v>
                </c:pt>
                <c:pt idx="3">
                  <c:v>0.164512229215381</c:v>
                </c:pt>
                <c:pt idx="4">
                  <c:v>0.190739140376158</c:v>
                </c:pt>
                <c:pt idx="5">
                  <c:v>0.217506396266452</c:v>
                </c:pt>
                <c:pt idx="6">
                  <c:v>0.242661079056578</c:v>
                </c:pt>
                <c:pt idx="7">
                  <c:v>0.2672854608069</c:v>
                </c:pt>
                <c:pt idx="8">
                  <c:v>0.290646035863576</c:v>
                </c:pt>
                <c:pt idx="9">
                  <c:v>0.312219915641232</c:v>
                </c:pt>
                <c:pt idx="10">
                  <c:v>0.336128450711131</c:v>
                </c:pt>
                <c:pt idx="11">
                  <c:v>0.358040725909272</c:v>
                </c:pt>
                <c:pt idx="12">
                  <c:v>0.380288467320014</c:v>
                </c:pt>
                <c:pt idx="13">
                  <c:v>0.403102159640691</c:v>
                </c:pt>
                <c:pt idx="14">
                  <c:v>0.426684230483956</c:v>
                </c:pt>
                <c:pt idx="15">
                  <c:v>0.45361668679361</c:v>
                </c:pt>
                <c:pt idx="16">
                  <c:v>0.47891581837909</c:v>
                </c:pt>
                <c:pt idx="17">
                  <c:v>0.507319151226272</c:v>
                </c:pt>
                <c:pt idx="18">
                  <c:v>0.538373341688765</c:v>
                </c:pt>
                <c:pt idx="19">
                  <c:v>0.571215369657275</c:v>
                </c:pt>
                <c:pt idx="20">
                  <c:v>0.607129092424467</c:v>
                </c:pt>
                <c:pt idx="21">
                  <c:v>0.642899507802923</c:v>
                </c:pt>
                <c:pt idx="22">
                  <c:v>0.687878411799472</c:v>
                </c:pt>
                <c:pt idx="23">
                  <c:v>0.748368962621161</c:v>
                </c:pt>
                <c:pt idx="24">
                  <c:v>0.86241842094895</c:v>
                </c:pt>
              </c:numCache>
            </c:numRef>
          </c:yVal>
          <c:smooth val="1"/>
        </c:ser>
        <c:axId val="35231176"/>
        <c:axId val="33269474"/>
      </c:scatterChart>
      <c:valAx>
        <c:axId val="352311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474"/>
        <c:crossesAt val="0"/>
        <c:crossBetween val="midCat"/>
        <c:majorUnit val="1"/>
        <c:minorUnit val="0.25"/>
      </c:valAx>
      <c:valAx>
        <c:axId val="332694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1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286635546256507</c:v>
                </c:pt>
                <c:pt idx="1">
                  <c:v>0.26938183724508</c:v>
                </c:pt>
                <c:pt idx="2">
                  <c:v>0.251788369209774</c:v>
                </c:pt>
                <c:pt idx="3">
                  <c:v>0.233909520481076</c:v>
                </c:pt>
                <c:pt idx="4">
                  <c:v>0.215823486963264</c:v>
                </c:pt>
                <c:pt idx="5">
                  <c:v>0.197634490951586</c:v>
                </c:pt>
                <c:pt idx="6">
                  <c:v>0.17947347988043</c:v>
                </c:pt>
                <c:pt idx="7">
                  <c:v>0.161496706936464</c:v>
                </c:pt>
                <c:pt idx="8">
                  <c:v>0.143881682177133</c:v>
                </c:pt>
                <c:pt idx="9">
                  <c:v>0.126820227764584</c:v>
                </c:pt>
                <c:pt idx="10">
                  <c:v>0.110508769827005</c:v>
                </c:pt>
                <c:pt idx="11">
                  <c:v>0.0951365106478054</c:v>
                </c:pt>
                <c:pt idx="12">
                  <c:v>0.0808726507912134</c:v>
                </c:pt>
                <c:pt idx="13">
                  <c:v>0.0678542308030447</c:v>
                </c:pt>
                <c:pt idx="14">
                  <c:v>0.0561762919051458</c:v>
                </c:pt>
                <c:pt idx="15">
                  <c:v>0.0458858231320162</c:v>
                </c:pt>
                <c:pt idx="16">
                  <c:v>0.0369803800503468</c:v>
                </c:pt>
                <c:pt idx="17">
                  <c:v>0.0294114564098583</c:v>
                </c:pt>
                <c:pt idx="18">
                  <c:v>0.0230918745598269</c:v>
                </c:pt>
                <c:pt idx="19">
                  <c:v>0.0179058480316411</c:v>
                </c:pt>
                <c:pt idx="20">
                  <c:v>0.0137201007163069</c:v>
                </c:pt>
                <c:pt idx="21">
                  <c:v>0.010394523289134</c:v>
                </c:pt>
                <c:pt idx="22">
                  <c:v>0.00779122098144802</c:v>
                </c:pt>
                <c:pt idx="23">
                  <c:v>0.00578131010747428</c:v>
                </c:pt>
                <c:pt idx="24">
                  <c:v>0.00424930850308609</c:v>
                </c:pt>
                <c:pt idx="25">
                  <c:v>0.00309533774256398</c:v>
                </c:pt>
                <c:pt idx="26">
                  <c:v>0.00223557357025807</c:v>
                </c:pt>
                <c:pt idx="27">
                  <c:v>0.00160145631304399</c:v>
                </c:pt>
                <c:pt idx="28">
                  <c:v>0.00113814403603674</c:v>
                </c:pt>
                <c:pt idx="29">
                  <c:v>0.000802603542640058</c:v>
                </c:pt>
                <c:pt idx="30">
                  <c:v>0.000561626536141879</c:v>
                </c:pt>
                <c:pt idx="31">
                  <c:v>0.000389956096157508</c:v>
                </c:pt>
                <c:pt idx="32">
                  <c:v>0.000268625306818465</c:v>
                </c:pt>
                <c:pt idx="33">
                  <c:v>0.000183549290677984</c:v>
                </c:pt>
                <c:pt idx="34">
                  <c:v>0.000124372340014826</c:v>
                </c:pt>
                <c:pt idx="35">
                  <c:v>8.3549053350269E-005</c:v>
                </c:pt>
                <c:pt idx="36">
                  <c:v>5.56276244982573E-005</c:v>
                </c:pt>
                <c:pt idx="37">
                  <c:v>3.67004948129492E-005</c:v>
                </c:pt>
                <c:pt idx="38">
                  <c:v>2.39892234138682E-005</c:v>
                </c:pt>
                <c:pt idx="39">
                  <c:v>1.5534382270052E-005</c:v>
                </c:pt>
                <c:pt idx="40">
                  <c:v>9.96607725548999E-006</c:v>
                </c:pt>
                <c:pt idx="41">
                  <c:v>6.33546401278273E-006</c:v>
                </c:pt>
                <c:pt idx="42">
                  <c:v>3.9919084098142E-006</c:v>
                </c:pt>
                <c:pt idx="43">
                  <c:v>2.49403955060843E-006</c:v>
                </c:pt>
                <c:pt idx="44">
                  <c:v>1.54582635823763E-006</c:v>
                </c:pt>
                <c:pt idx="45">
                  <c:v>9.51039068986976E-007</c:v>
                </c:pt>
                <c:pt idx="46">
                  <c:v>5.81142928653096E-007</c:v>
                </c:pt>
                <c:pt idx="47">
                  <c:v>3.52932401030848E-007</c:v>
                </c:pt>
                <c:pt idx="48">
                  <c:v>2.13158071254497E-007</c:v>
                </c:pt>
                <c:pt idx="49">
                  <c:v>1.28110286656203E-007</c:v>
                </c:pt>
                <c:pt idx="50">
                  <c:v>7.66645951570647E-008</c:v>
                </c:pt>
                <c:pt idx="51">
                  <c:v>4.57059763671715E-008</c:v>
                </c:pt>
                <c:pt idx="52">
                  <c:v>2.71604226782634E-008</c:v>
                </c:pt>
                <c:pt idx="53">
                  <c:v>1.60946590127451E-008</c:v>
                </c:pt>
                <c:pt idx="54">
                  <c:v>9.51444141267443E-009</c:v>
                </c:pt>
                <c:pt idx="55">
                  <c:v>5.61299425845684E-009</c:v>
                </c:pt>
                <c:pt idx="56">
                  <c:v>3.30559409941851E-009</c:v>
                </c:pt>
                <c:pt idx="57">
                  <c:v>1.94385505718895E-009</c:v>
                </c:pt>
                <c:pt idx="58">
                  <c:v>1.14166115818705E-009</c:v>
                </c:pt>
                <c:pt idx="59">
                  <c:v>6.69814764807202E-010</c:v>
                </c:pt>
                <c:pt idx="60">
                  <c:v>3.92634857061459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0862249665286868</c:v>
                </c:pt>
                <c:pt idx="1">
                  <c:v>0.029747825230451</c:v>
                </c:pt>
                <c:pt idx="2">
                  <c:v>0.0176080964105403</c:v>
                </c:pt>
                <c:pt idx="3">
                  <c:v>0.0103335908956214</c:v>
                </c:pt>
                <c:pt idx="4">
                  <c:v>0.00614568099635145</c:v>
                </c:pt>
                <c:pt idx="5">
                  <c:v>0.00338829286557612</c:v>
                </c:pt>
                <c:pt idx="6">
                  <c:v>0.00184375693235324</c:v>
                </c:pt>
                <c:pt idx="7">
                  <c:v>0.000971230524784986</c:v>
                </c:pt>
                <c:pt idx="8">
                  <c:v>0.000504381964115526</c:v>
                </c:pt>
                <c:pt idx="9">
                  <c:v>0.000262895250094762</c:v>
                </c:pt>
                <c:pt idx="10">
                  <c:v>0.000120830472202093</c:v>
                </c:pt>
                <c:pt idx="11">
                  <c:v>5.64669167025641E-005</c:v>
                </c:pt>
                <c:pt idx="12">
                  <c:v>2.50928687852958E-005</c:v>
                </c:pt>
                <c:pt idx="13">
                  <c:v>1.06140807700825E-005</c:v>
                </c:pt>
                <c:pt idx="14">
                  <c:v>4.27693854444081E-006</c:v>
                </c:pt>
                <c:pt idx="15">
                  <c:v>1.48869200022349E-006</c:v>
                </c:pt>
                <c:pt idx="16">
                  <c:v>5.42358616262713E-007</c:v>
                </c:pt>
                <c:pt idx="17">
                  <c:v>1.68949212588032E-007</c:v>
                </c:pt>
                <c:pt idx="18">
                  <c:v>4.42575704299715E-008</c:v>
                </c:pt>
                <c:pt idx="19">
                  <c:v>9.56833863440204E-009</c:v>
                </c:pt>
                <c:pt idx="20">
                  <c:v>1.47074179679265E-009</c:v>
                </c:pt>
                <c:pt idx="21">
                  <c:v>1.75913449984956E-010</c:v>
                </c:pt>
                <c:pt idx="22">
                  <c:v>8.88721446494653E-012</c:v>
                </c:pt>
                <c:pt idx="23">
                  <c:v>1.37189904020823E-013</c:v>
                </c:pt>
                <c:pt idx="24">
                  <c:v>2.57434039180499E-017</c:v>
                </c:pt>
              </c:numCache>
            </c:numRef>
          </c:yVal>
          <c:smooth val="1"/>
        </c:ser>
        <c:axId val="16508844"/>
        <c:axId val="93649802"/>
      </c:scatterChart>
      <c:valAx>
        <c:axId val="165088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802"/>
        <c:crossesAt val="0"/>
        <c:crossBetween val="midCat"/>
        <c:majorUnit val="1"/>
        <c:minorUnit val="0.25"/>
      </c:valAx>
      <c:valAx>
        <c:axId val="936498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8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54400828487661</c:v>
                </c:pt>
                <c:pt idx="1">
                  <c:v>0.535358652738945</c:v>
                </c:pt>
                <c:pt idx="2">
                  <c:v>0.523978213635575</c:v>
                </c:pt>
                <c:pt idx="3">
                  <c:v>0.509713941884558</c:v>
                </c:pt>
                <c:pt idx="4">
                  <c:v>0.492468399638096</c:v>
                </c:pt>
                <c:pt idx="5">
                  <c:v>0.472218994245606</c:v>
                </c:pt>
                <c:pt idx="6">
                  <c:v>0.449036914674368</c:v>
                </c:pt>
                <c:pt idx="7">
                  <c:v>0.423103367444463</c:v>
                </c:pt>
                <c:pt idx="8">
                  <c:v>0.394720213093422</c:v>
                </c:pt>
                <c:pt idx="9">
                  <c:v>0.364311967532857</c:v>
                </c:pt>
                <c:pt idx="10">
                  <c:v>0.332416599614409</c:v>
                </c:pt>
                <c:pt idx="11">
                  <c:v>0.299663761067163</c:v>
                </c:pt>
                <c:pt idx="12">
                  <c:v>0.266740975401212</c:v>
                </c:pt>
                <c:pt idx="13">
                  <c:v>0.234350582547145</c:v>
                </c:pt>
                <c:pt idx="14">
                  <c:v>0.203162348131895</c:v>
                </c:pt>
                <c:pt idx="15">
                  <c:v>0.173767971295762</c:v>
                </c:pt>
                <c:pt idx="16">
                  <c:v>0.146643772082485</c:v>
                </c:pt>
                <c:pt idx="17">
                  <c:v>0.122126478095116</c:v>
                </c:pt>
                <c:pt idx="18">
                  <c:v>0.100404584023071</c:v>
                </c:pt>
                <c:pt idx="19">
                  <c:v>0.0815249037975819</c:v>
                </c:pt>
                <c:pt idx="20">
                  <c:v>0.0654114459206465</c:v>
                </c:pt>
                <c:pt idx="21">
                  <c:v>0.0518921990935446</c:v>
                </c:pt>
                <c:pt idx="22">
                  <c:v>0.0407290303271854</c:v>
                </c:pt>
                <c:pt idx="23">
                  <c:v>0.0316465129211041</c:v>
                </c:pt>
                <c:pt idx="24">
                  <c:v>0.0243567259049058</c:v>
                </c:pt>
                <c:pt idx="25">
                  <c:v>0.0185784611635732</c:v>
                </c:pt>
                <c:pt idx="26">
                  <c:v>0.014050497805231</c:v>
                </c:pt>
                <c:pt idx="27">
                  <c:v>0.0105394728598802</c:v>
                </c:pt>
                <c:pt idx="28">
                  <c:v>0.00784335857612411</c:v>
                </c:pt>
                <c:pt idx="29">
                  <c:v>0.00579171209062059</c:v>
                </c:pt>
                <c:pt idx="30">
                  <c:v>0.00424379660444547</c:v>
                </c:pt>
                <c:pt idx="31">
                  <c:v>0.00308548688451104</c:v>
                </c:pt>
                <c:pt idx="32">
                  <c:v>0.00222564536232223</c:v>
                </c:pt>
                <c:pt idx="33">
                  <c:v>0.00159243897904767</c:v>
                </c:pt>
                <c:pt idx="34">
                  <c:v>0.00112988682250043</c:v>
                </c:pt>
                <c:pt idx="35">
                  <c:v>0.000794792427805745</c:v>
                </c:pt>
                <c:pt idx="36">
                  <c:v>0.000554119904716542</c:v>
                </c:pt>
                <c:pt idx="37">
                  <c:v>0.000382812583665906</c:v>
                </c:pt>
                <c:pt idx="38">
                  <c:v>0.00026201823926383</c:v>
                </c:pt>
                <c:pt idx="39">
                  <c:v>0.000177668473938954</c:v>
                </c:pt>
                <c:pt idx="40">
                  <c:v>0.000119355292813488</c:v>
                </c:pt>
                <c:pt idx="41">
                  <c:v>7.94505504883062E-005</c:v>
                </c:pt>
                <c:pt idx="42">
                  <c:v>5.24203721419295E-005</c:v>
                </c:pt>
                <c:pt idx="43">
                  <c:v>3.42944558964495E-005</c:v>
                </c:pt>
                <c:pt idx="44">
                  <c:v>2.22578052469091E-005</c:v>
                </c:pt>
                <c:pt idx="45">
                  <c:v>1.43390717279565E-005</c:v>
                </c:pt>
                <c:pt idx="46">
                  <c:v>9.17501294760947E-006</c:v>
                </c:pt>
                <c:pt idx="47">
                  <c:v>5.83467013323913E-006</c:v>
                </c:pt>
                <c:pt idx="48">
                  <c:v>3.69001055430827E-006</c:v>
                </c:pt>
                <c:pt idx="49">
                  <c:v>2.32226019715971E-006</c:v>
                </c:pt>
                <c:pt idx="50">
                  <c:v>1.45520028598335E-006</c:v>
                </c:pt>
                <c:pt idx="51">
                  <c:v>9.08451956691443E-007</c:v>
                </c:pt>
                <c:pt idx="52">
                  <c:v>5.652838101754E-007</c:v>
                </c:pt>
                <c:pt idx="53">
                  <c:v>3.50762254051936E-007</c:v>
                </c:pt>
                <c:pt idx="54">
                  <c:v>2.17127792811948E-007</c:v>
                </c:pt>
                <c:pt idx="55">
                  <c:v>1.34130569505022E-007</c:v>
                </c:pt>
                <c:pt idx="56">
                  <c:v>8.2714899109973E-008</c:v>
                </c:pt>
                <c:pt idx="57">
                  <c:v>5.09329871505206E-008</c:v>
                </c:pt>
                <c:pt idx="58">
                  <c:v>3.13237351850788E-008</c:v>
                </c:pt>
                <c:pt idx="59">
                  <c:v>1.9243855348334E-008</c:v>
                </c:pt>
                <c:pt idx="60">
                  <c:v>1.1812104184861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276847573039733</c:v>
                </c:pt>
                <c:pt idx="1">
                  <c:v>0.164175753113625</c:v>
                </c:pt>
                <c:pt idx="2">
                  <c:v>0.111135457519926</c:v>
                </c:pt>
                <c:pt idx="3">
                  <c:v>0.0777287270180703</c:v>
                </c:pt>
                <c:pt idx="4">
                  <c:v>0.0574472589213565</c:v>
                </c:pt>
                <c:pt idx="5">
                  <c:v>0.0422200887136061</c:v>
                </c:pt>
                <c:pt idx="6">
                  <c:v>0.0317132218927479</c:v>
                </c:pt>
                <c:pt idx="7">
                  <c:v>0.0240311875814063</c:v>
                </c:pt>
                <c:pt idx="8">
                  <c:v>0.0185104910678843</c:v>
                </c:pt>
                <c:pt idx="9">
                  <c:v>0.0145831086014089</c:v>
                </c:pt>
                <c:pt idx="10">
                  <c:v>0.0112544853780754</c:v>
                </c:pt>
                <c:pt idx="11">
                  <c:v>0.00894280025050966</c:v>
                </c:pt>
                <c:pt idx="12">
                  <c:v>0.00714817729122223</c:v>
                </c:pt>
                <c:pt idx="13">
                  <c:v>0.0057379220620333</c:v>
                </c:pt>
                <c:pt idx="14">
                  <c:v>0.00460817867701171</c:v>
                </c:pt>
                <c:pt idx="15">
                  <c:v>0.00359979597457813</c:v>
                </c:pt>
                <c:pt idx="16">
                  <c:v>0.00284167828922971</c:v>
                </c:pt>
                <c:pt idx="17">
                  <c:v>0.00214501165264612</c:v>
                </c:pt>
                <c:pt idx="18">
                  <c:v>0.00152471457544789</c:v>
                </c:pt>
                <c:pt idx="19">
                  <c:v>0.00100092553681041</c:v>
                </c:pt>
                <c:pt idx="20">
                  <c:v>0.000569638737435991</c:v>
                </c:pt>
                <c:pt idx="21">
                  <c:v>0.000281557705629766</c:v>
                </c:pt>
                <c:pt idx="22">
                  <c:v>9.37193620410022E-005</c:v>
                </c:pt>
                <c:pt idx="23">
                  <c:v>1.67164563555022E-005</c:v>
                </c:pt>
                <c:pt idx="24">
                  <c:v>2.74871467177978E-007</c:v>
                </c:pt>
              </c:numCache>
            </c:numRef>
          </c:yVal>
          <c:smooth val="1"/>
        </c:ser>
        <c:axId val="19657568"/>
        <c:axId val="90378785"/>
      </c:scatterChart>
      <c:valAx>
        <c:axId val="196575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785"/>
        <c:crossesAt val="0"/>
        <c:crossBetween val="midCat"/>
        <c:majorUnit val="1"/>
        <c:minorUnit val="0.25"/>
      </c:valAx>
      <c:valAx>
        <c:axId val="903787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5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225501161397516</c:v>
                </c:pt>
                <c:pt idx="1">
                  <c:v>0.238963928670256</c:v>
                </c:pt>
                <c:pt idx="2">
                  <c:v>0.25292312757328</c:v>
                </c:pt>
                <c:pt idx="3">
                  <c:v>0.267317498040688</c:v>
                </c:pt>
                <c:pt idx="4">
                  <c:v>0.282068752963962</c:v>
                </c:pt>
                <c:pt idx="5">
                  <c:v>0.297080683096694</c:v>
                </c:pt>
                <c:pt idx="6">
                  <c:v>0.312238846456187</c:v>
                </c:pt>
                <c:pt idx="7">
                  <c:v>0.327411005531428</c:v>
                </c:pt>
                <c:pt idx="8">
                  <c:v>0.342448461378677</c:v>
                </c:pt>
                <c:pt idx="9">
                  <c:v>0.357188400253638</c:v>
                </c:pt>
                <c:pt idx="10">
                  <c:v>0.371457313747241</c:v>
                </c:pt>
                <c:pt idx="11">
                  <c:v>0.385075477908372</c:v>
                </c:pt>
                <c:pt idx="12">
                  <c:v>0.397862384311954</c:v>
                </c:pt>
                <c:pt idx="13">
                  <c:v>0.409642913961801</c:v>
                </c:pt>
                <c:pt idx="14">
                  <c:v>0.420253944313456</c:v>
                </c:pt>
                <c:pt idx="15">
                  <c:v>0.429550994031778</c:v>
                </c:pt>
                <c:pt idx="16">
                  <c:v>0.43741445341045</c:v>
                </c:pt>
                <c:pt idx="17">
                  <c:v>0.443754932827183</c:v>
                </c:pt>
                <c:pt idx="18">
                  <c:v>0.448517294836349</c:v>
                </c:pt>
                <c:pt idx="19">
                  <c:v>0.451683018538568</c:v>
                </c:pt>
                <c:pt idx="20">
                  <c:v>0.45327067111218</c:v>
                </c:pt>
                <c:pt idx="21">
                  <c:v>0.453334417107052</c:v>
                </c:pt>
                <c:pt idx="22">
                  <c:v>0.451960662451189</c:v>
                </c:pt>
                <c:pt idx="23">
                  <c:v>0.449263086367436</c:v>
                </c:pt>
                <c:pt idx="24">
                  <c:v>0.445376441533255</c:v>
                </c:pt>
                <c:pt idx="25">
                  <c:v>0.440449586781866</c:v>
                </c:pt>
                <c:pt idx="26">
                  <c:v>0.434638250407947</c:v>
                </c:pt>
                <c:pt idx="27">
                  <c:v>0.428098006253356</c:v>
                </c:pt>
                <c:pt idx="28">
                  <c:v>0.420977886379785</c:v>
                </c:pt>
                <c:pt idx="29">
                  <c:v>0.413414965023041</c:v>
                </c:pt>
                <c:pt idx="30">
                  <c:v>0.405530142414355</c:v>
                </c:pt>
                <c:pt idx="31">
                  <c:v>0.397425247271054</c:v>
                </c:pt>
                <c:pt idx="32">
                  <c:v>0.389181474360617</c:v>
                </c:pt>
                <c:pt idx="33">
                  <c:v>0.380859086301096</c:v>
                </c:pt>
                <c:pt idx="34">
                  <c:v>0.372498240956189</c:v>
                </c:pt>
                <c:pt idx="35">
                  <c:v>0.364120758622311</c:v>
                </c:pt>
                <c:pt idx="36">
                  <c:v>0.355732615612542</c:v>
                </c:pt>
                <c:pt idx="37">
                  <c:v>0.347326940350915</c:v>
                </c:pt>
                <c:pt idx="38">
                  <c:v>0.338887291633386</c:v>
                </c:pt>
                <c:pt idx="39">
                  <c:v>0.330391013198965</c:v>
                </c:pt>
                <c:pt idx="40">
                  <c:v>0.321812481400816</c:v>
                </c:pt>
                <c:pt idx="41">
                  <c:v>0.313126091200993</c:v>
                </c:pt>
                <c:pt idx="42">
                  <c:v>0.304308857934179</c:v>
                </c:pt>
                <c:pt idx="43">
                  <c:v>0.295342546551945</c:v>
                </c:pt>
                <c:pt idx="44">
                  <c:v>0.286215274764384</c:v>
                </c:pt>
                <c:pt idx="45">
                  <c:v>0.276922570100176</c:v>
                </c:pt>
                <c:pt idx="46">
                  <c:v>0.267467891926996</c:v>
                </c:pt>
                <c:pt idx="47">
                  <c:v>0.257862656545457</c:v>
                </c:pt>
                <c:pt idx="48">
                  <c:v>0.248125825440932</c:v>
                </c:pt>
                <c:pt idx="49">
                  <c:v>0.238283132824723</c:v>
                </c:pt>
                <c:pt idx="50">
                  <c:v>0.228366038312356</c:v>
                </c:pt>
                <c:pt idx="51">
                  <c:v>0.218410494027759</c:v>
                </c:pt>
                <c:pt idx="52">
                  <c:v>0.208455613093655</c:v>
                </c:pt>
                <c:pt idx="53">
                  <c:v>0.198542319259033</c:v>
                </c:pt>
                <c:pt idx="54">
                  <c:v>0.188712046483722</c:v>
                </c:pt>
                <c:pt idx="55">
                  <c:v>0.179005543943537</c:v>
                </c:pt>
                <c:pt idx="56">
                  <c:v>0.169461827432875</c:v>
                </c:pt>
                <c:pt idx="57">
                  <c:v>0.160117303700642</c:v>
                </c:pt>
                <c:pt idx="58">
                  <c:v>0.151005080828564</c:v>
                </c:pt>
                <c:pt idx="59">
                  <c:v>0.142154466058139</c:v>
                </c:pt>
                <c:pt idx="60">
                  <c:v>0.133590642931728</c:v>
                </c:pt>
              </c:numCache>
            </c:numRef>
          </c:yVal>
          <c:smooth val="1"/>
        </c:ser>
        <c:axId val="71231068"/>
        <c:axId val="37890589"/>
      </c:scatterChart>
      <c:valAx>
        <c:axId val="712310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589"/>
        <c:crossesAt val="0"/>
        <c:crossBetween val="midCat"/>
        <c:majorUnit val="1"/>
        <c:minorUnit val="0.25"/>
      </c:valAx>
      <c:valAx>
        <c:axId val="378905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0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160377302879507</c:v>
                </c:pt>
                <c:pt idx="1">
                  <c:v>0.183218036745309</c:v>
                </c:pt>
                <c:pt idx="2">
                  <c:v>0.208172153938519</c:v>
                </c:pt>
                <c:pt idx="3">
                  <c:v>0.235083379671041</c:v>
                </c:pt>
                <c:pt idx="4">
                  <c:v>0.263669434821455</c:v>
                </c:pt>
                <c:pt idx="5">
                  <c:v>0.293501874310523</c:v>
                </c:pt>
                <c:pt idx="6">
                  <c:v>0.323992889725995</c:v>
                </c:pt>
                <c:pt idx="7">
                  <c:v>0.354393643059947</c:v>
                </c:pt>
                <c:pt idx="8">
                  <c:v>0.383808700034991</c:v>
                </c:pt>
                <c:pt idx="9">
                  <c:v>0.411230098078647</c:v>
                </c:pt>
                <c:pt idx="10">
                  <c:v>0.43559227095899</c:v>
                </c:pt>
                <c:pt idx="11">
                  <c:v>0.455845524849947</c:v>
                </c:pt>
                <c:pt idx="12">
                  <c:v>0.47104154366192</c:v>
                </c:pt>
                <c:pt idx="13">
                  <c:v>0.480420489194845</c:v>
                </c:pt>
                <c:pt idx="14">
                  <c:v>0.483486903392746</c:v>
                </c:pt>
                <c:pt idx="15">
                  <c:v>0.480061887873849</c:v>
                </c:pt>
                <c:pt idx="16">
                  <c:v>0.470302327725282</c:v>
                </c:pt>
                <c:pt idx="17">
                  <c:v>0.454683657681848</c:v>
                </c:pt>
                <c:pt idx="18">
                  <c:v>0.433949368050098</c:v>
                </c:pt>
                <c:pt idx="19">
                  <c:v>0.409036271611171</c:v>
                </c:pt>
                <c:pt idx="20">
                  <c:v>0.38098798738729</c:v>
                </c:pt>
                <c:pt idx="21">
                  <c:v>0.350869498345175</c:v>
                </c:pt>
                <c:pt idx="22">
                  <c:v>0.31969336132107</c:v>
                </c:pt>
                <c:pt idx="23">
                  <c:v>0.288364249680225</c:v>
                </c:pt>
                <c:pt idx="24">
                  <c:v>0.257644259410608</c:v>
                </c:pt>
                <c:pt idx="25">
                  <c:v>0.228137830622985</c:v>
                </c:pt>
                <c:pt idx="26">
                  <c:v>0.200292776590929</c:v>
                </c:pt>
                <c:pt idx="27">
                  <c:v>0.174412847501364</c:v>
                </c:pt>
                <c:pt idx="28">
                  <c:v>0.150677241194091</c:v>
                </c:pt>
                <c:pt idx="29">
                  <c:v>0.129163130248726</c:v>
                </c:pt>
                <c:pt idx="30">
                  <c:v>0.109868239332554</c:v>
                </c:pt>
                <c:pt idx="31">
                  <c:v>0.0927315065781967</c:v>
                </c:pt>
                <c:pt idx="32">
                  <c:v>0.0776507370647487</c:v>
                </c:pt>
                <c:pt idx="33">
                  <c:v>0.0644968381574392</c:v>
                </c:pt>
                <c:pt idx="34">
                  <c:v>0.0531247104305822</c:v>
                </c:pt>
                <c:pt idx="35">
                  <c:v>0.0433811799122227</c:v>
                </c:pt>
                <c:pt idx="36">
                  <c:v>0.0351105309651812</c:v>
                </c:pt>
                <c:pt idx="37">
                  <c:v>0.0281582628545173</c:v>
                </c:pt>
                <c:pt idx="38">
                  <c:v>0.0223736677439783</c:v>
                </c:pt>
                <c:pt idx="39">
                  <c:v>0.0176117308432362</c:v>
                </c:pt>
                <c:pt idx="40">
                  <c:v>0.0137347056738104</c:v>
                </c:pt>
                <c:pt idx="41">
                  <c:v>0.0106135480975086</c:v>
                </c:pt>
                <c:pt idx="42">
                  <c:v>0.00812923706283895</c:v>
                </c:pt>
                <c:pt idx="43">
                  <c:v>0.00617390031116841</c:v>
                </c:pt>
                <c:pt idx="44">
                  <c:v>0.00465161798475295</c:v>
                </c:pt>
                <c:pt idx="45">
                  <c:v>0.00347879427904723</c:v>
                </c:pt>
                <c:pt idx="46">
                  <c:v>0.00258404696595718</c:v>
                </c:pt>
                <c:pt idx="47">
                  <c:v>0.00190763829486824</c:v>
                </c:pt>
                <c:pt idx="48">
                  <c:v>0.00140053297813505</c:v>
                </c:pt>
                <c:pt idx="49">
                  <c:v>0.00102320491313902</c:v>
                </c:pt>
                <c:pt idx="50">
                  <c:v>0.000744321419137739</c:v>
                </c:pt>
                <c:pt idx="51">
                  <c:v>0.000539418351034464</c:v>
                </c:pt>
                <c:pt idx="52">
                  <c:v>0.000389651459105346</c:v>
                </c:pt>
                <c:pt idx="53">
                  <c:v>0.000280678158699288</c:v>
                </c:pt>
                <c:pt idx="54">
                  <c:v>0.00020169595625068</c:v>
                </c:pt>
                <c:pt idx="55">
                  <c:v>0.00014464237667895</c:v>
                </c:pt>
                <c:pt idx="56">
                  <c:v>0.000103547002682425</c:v>
                </c:pt>
                <c:pt idx="57">
                  <c:v>7.4018272090354E-005</c:v>
                </c:pt>
                <c:pt idx="58">
                  <c:v>5.28444455561867E-005</c:v>
                </c:pt>
                <c:pt idx="59">
                  <c:v>3.76880695546803E-005</c:v>
                </c:pt>
                <c:pt idx="60">
                  <c:v>2.68549955608728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555210027355197</c:v>
                </c:pt>
                <c:pt idx="1">
                  <c:v>0.549738098974108</c:v>
                </c:pt>
                <c:pt idx="2">
                  <c:v>0.478128662479953</c:v>
                </c:pt>
                <c:pt idx="3">
                  <c:v>0.408696469672189</c:v>
                </c:pt>
                <c:pt idx="4">
                  <c:v>0.351340088464234</c:v>
                </c:pt>
                <c:pt idx="5">
                  <c:v>0.296412134698612</c:v>
                </c:pt>
                <c:pt idx="6">
                  <c:v>0.250060499407017</c:v>
                </c:pt>
                <c:pt idx="7">
                  <c:v>0.21006749059789</c:v>
                </c:pt>
                <c:pt idx="8">
                  <c:v>0.176855662323215</c:v>
                </c:pt>
                <c:pt idx="9">
                  <c:v>0.150018660823805</c:v>
                </c:pt>
                <c:pt idx="10">
                  <c:v>0.124330547827062</c:v>
                </c:pt>
                <c:pt idx="11">
                  <c:v>0.104319838565935</c:v>
                </c:pt>
                <c:pt idx="12">
                  <c:v>0.0871979462328362</c:v>
                </c:pt>
                <c:pt idx="13">
                  <c:v>0.0726106770935564</c:v>
                </c:pt>
                <c:pt idx="14">
                  <c:v>0.0601981029951439</c:v>
                </c:pt>
                <c:pt idx="15">
                  <c:v>0.0486645909454816</c:v>
                </c:pt>
                <c:pt idx="16">
                  <c:v>0.0398042724023784</c:v>
                </c:pt>
                <c:pt idx="17">
                  <c:v>0.0315666789563715</c:v>
                </c:pt>
                <c:pt idx="18">
                  <c:v>0.0241159680205551</c:v>
                </c:pt>
                <c:pt idx="19">
                  <c:v>0.0175907439224028</c:v>
                </c:pt>
                <c:pt idx="20">
                  <c:v>0.0117706908182019</c:v>
                </c:pt>
                <c:pt idx="21">
                  <c:v>0.0072689467589313</c:v>
                </c:pt>
                <c:pt idx="22">
                  <c:v>0.00349414327338834</c:v>
                </c:pt>
                <c:pt idx="23">
                  <c:v>0.00111404538805161</c:v>
                </c:pt>
                <c:pt idx="24">
                  <c:v>6.54053863938499E-005</c:v>
                </c:pt>
              </c:numCache>
            </c:numRef>
          </c:yVal>
          <c:smooth val="1"/>
        </c:ser>
        <c:axId val="98064652"/>
        <c:axId val="98762646"/>
      </c:scatterChart>
      <c:valAx>
        <c:axId val="980646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646"/>
        <c:crossesAt val="0"/>
        <c:crossBetween val="midCat"/>
        <c:majorUnit val="1"/>
        <c:minorUnit val="0.25"/>
      </c:valAx>
      <c:valAx>
        <c:axId val="987626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6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897229007144831</c:v>
                </c:pt>
                <c:pt idx="1">
                  <c:v>0.0120308826886047</c:v>
                </c:pt>
                <c:pt idx="2">
                  <c:v>0.0160442998319393</c:v>
                </c:pt>
                <c:pt idx="3">
                  <c:v>0.021266152598668</c:v>
                </c:pt>
                <c:pt idx="4">
                  <c:v>0.0279959787451711</c:v>
                </c:pt>
                <c:pt idx="5">
                  <c:v>0.0365776342111616</c:v>
                </c:pt>
                <c:pt idx="6">
                  <c:v>0.0473924411574325</c:v>
                </c:pt>
                <c:pt idx="7">
                  <c:v>0.0608454895825145</c:v>
                </c:pt>
                <c:pt idx="8">
                  <c:v>0.0773439144577289</c:v>
                </c:pt>
                <c:pt idx="9">
                  <c:v>0.0972669042029728</c:v>
                </c:pt>
                <c:pt idx="10">
                  <c:v>0.120928657601566</c:v>
                </c:pt>
                <c:pt idx="11">
                  <c:v>0.148537335443249</c:v>
                </c:pt>
                <c:pt idx="12">
                  <c:v>0.180154872091447</c:v>
                </c:pt>
                <c:pt idx="13">
                  <c:v>0.215663767538169</c:v>
                </c:pt>
                <c:pt idx="14">
                  <c:v>0.254747099473456</c:v>
                </c:pt>
                <c:pt idx="15">
                  <c:v>0.296886622287038</c:v>
                </c:pt>
                <c:pt idx="16">
                  <c:v>0.341381038295909</c:v>
                </c:pt>
                <c:pt idx="17">
                  <c:v>0.387382928835072</c:v>
                </c:pt>
                <c:pt idx="18">
                  <c:v>0.433949368050099</c:v>
                </c:pt>
                <c:pt idx="19">
                  <c:v>0.480098874413476</c:v>
                </c:pt>
                <c:pt idx="20">
                  <c:v>0.524866694992887</c:v>
                </c:pt>
                <c:pt idx="21">
                  <c:v>0.567351511076455</c:v>
                </c:pt>
                <c:pt idx="22">
                  <c:v>0.60674902136206</c:v>
                </c:pt>
                <c:pt idx="23">
                  <c:v>0.642370739782053</c:v>
                </c:pt>
                <c:pt idx="24">
                  <c:v>0.673649001325937</c:v>
                </c:pt>
                <c:pt idx="25">
                  <c:v>0.700131107294548</c:v>
                </c:pt>
                <c:pt idx="26">
                  <c:v>0.721466583209595</c:v>
                </c:pt>
                <c:pt idx="27">
                  <c:v>0.737391746677694</c:v>
                </c:pt>
                <c:pt idx="28">
                  <c:v>0.747715401696793</c:v>
                </c:pt>
                <c:pt idx="29">
                  <c:v>0.75230871822958</c:v>
                </c:pt>
                <c:pt idx="30">
                  <c:v>0.751101388346168</c:v>
                </c:pt>
                <c:pt idx="31">
                  <c:v>0.744085055671376</c:v>
                </c:pt>
                <c:pt idx="32">
                  <c:v>0.731323814098239</c:v>
                </c:pt>
                <c:pt idx="33">
                  <c:v>0.71297027620768</c:v>
                </c:pt>
                <c:pt idx="34">
                  <c:v>0.689284388445494</c:v>
                </c:pt>
                <c:pt idx="35">
                  <c:v>0.660650994688925</c:v>
                </c:pt>
                <c:pt idx="36">
                  <c:v>0.627591419138574</c:v>
                </c:pt>
                <c:pt idx="37">
                  <c:v>0.590764411819381</c:v>
                </c:pt>
                <c:pt idx="38">
                  <c:v>0.550952955947357</c:v>
                </c:pt>
                <c:pt idx="39">
                  <c:v>0.509035697332467</c:v>
                </c:pt>
                <c:pt idx="40">
                  <c:v>0.465944750934372</c:v>
                </c:pt>
                <c:pt idx="41">
                  <c:v>0.422614628131308</c:v>
                </c:pt>
                <c:pt idx="42">
                  <c:v>0.379929125698714</c:v>
                </c:pt>
                <c:pt idx="43">
                  <c:v>0.338673549214436</c:v>
                </c:pt>
                <c:pt idx="44">
                  <c:v>0.299498446461374</c:v>
                </c:pt>
                <c:pt idx="45">
                  <c:v>0.262898523404855</c:v>
                </c:pt>
                <c:pt idx="46">
                  <c:v>0.22920741813906</c:v>
                </c:pt>
                <c:pt idx="47">
                  <c:v>0.198606366036956</c:v>
                </c:pt>
                <c:pt idx="48">
                  <c:v>0.171143078267308</c:v>
                </c:pt>
                <c:pt idx="49">
                  <c:v>0.146756546431513</c:v>
                </c:pt>
                <c:pt idx="50">
                  <c:v>0.125303802291099</c:v>
                </c:pt>
                <c:pt idx="51">
                  <c:v>0.106585546586761</c:v>
                </c:pt>
                <c:pt idx="52">
                  <c:v>0.0903686455484677</c:v>
                </c:pt>
                <c:pt idx="53">
                  <c:v>0.076404502412158</c:v>
                </c:pt>
                <c:pt idx="54">
                  <c:v>0.0644430951095349</c:v>
                </c:pt>
                <c:pt idx="55">
                  <c:v>0.05424298932808</c:v>
                </c:pt>
                <c:pt idx="56">
                  <c:v>0.0455779161388227</c:v>
                </c:pt>
                <c:pt idx="57">
                  <c:v>0.0382406038973332</c:v>
                </c:pt>
                <c:pt idx="58">
                  <c:v>0.0320445377973026</c:v>
                </c:pt>
                <c:pt idx="59">
                  <c:v>0.0268242399644993</c:v>
                </c:pt>
                <c:pt idx="60">
                  <c:v>0.02243455628496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799064627466006</c:v>
                </c:pt>
                <c:pt idx="1">
                  <c:v>0.249079770139691</c:v>
                </c:pt>
                <c:pt idx="2">
                  <c:v>0.381947026357302</c:v>
                </c:pt>
                <c:pt idx="3">
                  <c:v>0.487726343472976</c:v>
                </c:pt>
                <c:pt idx="4">
                  <c:v>0.564052501640346</c:v>
                </c:pt>
                <c:pt idx="5">
                  <c:v>0.628435552561367</c:v>
                </c:pt>
                <c:pt idx="6">
                  <c:v>0.675391482214472</c:v>
                </c:pt>
                <c:pt idx="7">
                  <c:v>0.709010719170951</c:v>
                </c:pt>
                <c:pt idx="8">
                  <c:v>0.73032688951783</c:v>
                </c:pt>
                <c:pt idx="9">
                  <c:v>0.741474802391757</c:v>
                </c:pt>
                <c:pt idx="10">
                  <c:v>0.745002351289324</c:v>
                </c:pt>
                <c:pt idx="11">
                  <c:v>0.740977296969617</c:v>
                </c:pt>
                <c:pt idx="12">
                  <c:v>0.730932256875859</c:v>
                </c:pt>
                <c:pt idx="13">
                  <c:v>0.715700331208728</c:v>
                </c:pt>
                <c:pt idx="14">
                  <c:v>0.695971248104403</c:v>
                </c:pt>
                <c:pt idx="15">
                  <c:v>0.669643155396217</c:v>
                </c:pt>
                <c:pt idx="16">
                  <c:v>0.64179376835672</c:v>
                </c:pt>
                <c:pt idx="17">
                  <c:v>0.607007564313245</c:v>
                </c:pt>
                <c:pt idx="18">
                  <c:v>0.564251436849419</c:v>
                </c:pt>
                <c:pt idx="19">
                  <c:v>0.512719684797425</c:v>
                </c:pt>
                <c:pt idx="20">
                  <c:v>0.447957795279991</c:v>
                </c:pt>
                <c:pt idx="21">
                  <c:v>0.37572467580731</c:v>
                </c:pt>
                <c:pt idx="22">
                  <c:v>0.283124044422865</c:v>
                </c:pt>
                <c:pt idx="23">
                  <c:v>0.179780265352465</c:v>
                </c:pt>
                <c:pt idx="24">
                  <c:v>0.0551903170970321</c:v>
                </c:pt>
              </c:numCache>
            </c:numRef>
          </c:yVal>
          <c:smooth val="1"/>
        </c:ser>
        <c:axId val="11452979"/>
        <c:axId val="7416574"/>
      </c:scatterChart>
      <c:valAx>
        <c:axId val="114529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74"/>
        <c:crossesAt val="0"/>
        <c:crossBetween val="midCat"/>
        <c:majorUnit val="1"/>
        <c:minorUnit val="0.25"/>
      </c:valAx>
      <c:valAx>
        <c:axId val="74165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9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6.5759159274815E-006</c:v>
                </c:pt>
                <c:pt idx="1">
                  <c:v>1.05905820613411E-005</c:v>
                </c:pt>
                <c:pt idx="2">
                  <c:v>1.69633841925489E-005</c:v>
                </c:pt>
                <c:pt idx="3">
                  <c:v>2.70053646580822E-005</c:v>
                </c:pt>
                <c:pt idx="4">
                  <c:v>4.26998320140254E-005</c:v>
                </c:pt>
                <c:pt idx="5">
                  <c:v>6.70062811242457E-005</c:v>
                </c:pt>
                <c:pt idx="6">
                  <c:v>0.00010427456177437</c:v>
                </c:pt>
                <c:pt idx="7">
                  <c:v>0.00016079297661274</c:v>
                </c:pt>
                <c:pt idx="8">
                  <c:v>0.000245490236725557</c:v>
                </c:pt>
                <c:pt idx="9">
                  <c:v>0.000370802420938807</c:v>
                </c:pt>
                <c:pt idx="10">
                  <c:v>0.000553701998030225</c:v>
                </c:pt>
                <c:pt idx="11">
                  <c:v>0.000816867991835305</c:v>
                </c:pt>
                <c:pt idx="12">
                  <c:v>0.00118995805420684</c:v>
                </c:pt>
                <c:pt idx="13">
                  <c:v>0.00171092991679585</c:v>
                </c:pt>
                <c:pt idx="14">
                  <c:v>0.00242735709675742</c:v>
                </c:pt>
                <c:pt idx="15">
                  <c:v>0.00339769541133476</c:v>
                </c:pt>
                <c:pt idx="16">
                  <c:v>0.00469248184597708</c:v>
                </c:pt>
                <c:pt idx="17">
                  <c:v>0.00639547897810565</c:v>
                </c:pt>
                <c:pt idx="18">
                  <c:v>0.00860480531690523</c:v>
                </c:pt>
                <c:pt idx="19">
                  <c:v>0.0114341021461296</c:v>
                </c:pt>
                <c:pt idx="20">
                  <c:v>0.0150137709828695</c:v>
                </c:pt>
                <c:pt idx="21">
                  <c:v>0.0194922681956916</c:v>
                </c:pt>
                <c:pt idx="22">
                  <c:v>0.0250373660082372</c:v>
                </c:pt>
                <c:pt idx="23">
                  <c:v>0.031837187509144</c:v>
                </c:pt>
                <c:pt idx="24">
                  <c:v>0.0401007048554635</c:v>
                </c:pt>
                <c:pt idx="25">
                  <c:v>0.0500572631763292</c:v>
                </c:pt>
                <c:pt idx="26">
                  <c:v>0.0619545688239865</c:v>
                </c:pt>
                <c:pt idx="27">
                  <c:v>0.0760544766480185</c:v>
                </c:pt>
                <c:pt idx="28">
                  <c:v>0.0926258544969543</c:v>
                </c:pt>
                <c:pt idx="29">
                  <c:v>0.111933835888433</c:v>
                </c:pt>
                <c:pt idx="30">
                  <c:v>0.13422494918069</c:v>
                </c:pt>
                <c:pt idx="31">
                  <c:v>0.159707994769759</c:v>
                </c:pt>
                <c:pt idx="32">
                  <c:v>0.188531178167872</c:v>
                </c:pt>
                <c:pt idx="33">
                  <c:v>0.220756897365156</c:v>
                </c:pt>
                <c:pt idx="34">
                  <c:v>0.256336641961409</c:v>
                </c:pt>
                <c:pt idx="35">
                  <c:v>0.295089483917696</c:v>
                </c:pt>
                <c:pt idx="36">
                  <c:v>0.33668830236703</c:v>
                </c:pt>
                <c:pt idx="37">
                  <c:v>0.380657812247623</c:v>
                </c:pt>
                <c:pt idx="38">
                  <c:v>0.426387368845987</c:v>
                </c:pt>
                <c:pt idx="39">
                  <c:v>0.473159368968088</c:v>
                </c:pt>
                <c:pt idx="40">
                  <c:v>0.520191222021749</c:v>
                </c:pt>
                <c:pt idx="41">
                  <c:v>0.566686037756683</c:v>
                </c:pt>
                <c:pt idx="42">
                  <c:v>0.611885224957896</c:v>
                </c:pt>
                <c:pt idx="43">
                  <c:v>0.655115761978949</c:v>
                </c:pt>
                <c:pt idx="44">
                  <c:v>0.695826131922268</c:v>
                </c:pt>
                <c:pt idx="45">
                  <c:v>0.733607392205301</c:v>
                </c:pt>
                <c:pt idx="46">
                  <c:v>0.768198778739107</c:v>
                </c:pt>
                <c:pt idx="47">
                  <c:v>0.799479808065642</c:v>
                </c:pt>
                <c:pt idx="48">
                  <c:v>0.827452485585932</c:v>
                </c:pt>
                <c:pt idx="49">
                  <c:v>0.852217798284864</c:v>
                </c:pt>
                <c:pt idx="50">
                  <c:v>0.873950344424882</c:v>
                </c:pt>
                <c:pt idx="51">
                  <c:v>0.892874080904271</c:v>
                </c:pt>
                <c:pt idx="52">
                  <c:v>0.909241110548194</c:v>
                </c:pt>
                <c:pt idx="53">
                  <c:v>0.92331445257223</c:v>
                </c:pt>
                <c:pt idx="54">
                  <c:v>0.93535498229198</c:v>
                </c:pt>
                <c:pt idx="55">
                  <c:v>0.945612228551677</c:v>
                </c:pt>
                <c:pt idx="56">
                  <c:v>0.954318450838002</c:v>
                </c:pt>
                <c:pt idx="57">
                  <c:v>0.961685324953734</c:v>
                </c:pt>
                <c:pt idx="58">
                  <c:v>0.967902585291745</c:v>
                </c:pt>
                <c:pt idx="59">
                  <c:v>0.973138052052276</c:v>
                </c:pt>
                <c:pt idx="60">
                  <c:v>0.9775385765147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00181097032978365</c:v>
                </c:pt>
                <c:pt idx="1">
                  <c:v>0.00725855254212505</c:v>
                </c:pt>
                <c:pt idx="2">
                  <c:v>0.0111807572322772</c:v>
                </c:pt>
                <c:pt idx="3">
                  <c:v>0.015514868941142</c:v>
                </c:pt>
                <c:pt idx="4">
                  <c:v>0.0210144699777103</c:v>
                </c:pt>
                <c:pt idx="5">
                  <c:v>0.0295439311608382</c:v>
                </c:pt>
                <c:pt idx="6">
                  <c:v>0.0409910395534109</c:v>
                </c:pt>
                <c:pt idx="7">
                  <c:v>0.055919372124966</c:v>
                </c:pt>
                <c:pt idx="8">
                  <c:v>0.073802575126955</c:v>
                </c:pt>
                <c:pt idx="9">
                  <c:v>0.0936605329329335</c:v>
                </c:pt>
                <c:pt idx="10">
                  <c:v>0.119291785033337</c:v>
                </c:pt>
                <c:pt idx="11">
                  <c:v>0.145703597297238</c:v>
                </c:pt>
                <c:pt idx="12">
                  <c:v>0.174696526731297</c:v>
                </c:pt>
                <c:pt idx="13">
                  <c:v>0.205940455554911</c:v>
                </c:pt>
                <c:pt idx="14">
                  <c:v>0.239218193284895</c:v>
                </c:pt>
                <c:pt idx="15">
                  <c:v>0.278090968991723</c:v>
                </c:pt>
                <c:pt idx="16">
                  <c:v>0.315559738593056</c:v>
                </c:pt>
                <c:pt idx="17">
                  <c:v>0.359280576128525</c:v>
                </c:pt>
                <c:pt idx="18">
                  <c:v>0.410107836297009</c:v>
                </c:pt>
                <c:pt idx="19">
                  <c:v>0.468688636175023</c:v>
                </c:pt>
                <c:pt idx="20">
                  <c:v>0.539701873693628</c:v>
                </c:pt>
                <c:pt idx="21">
                  <c:v>0.616724819552216</c:v>
                </c:pt>
                <c:pt idx="22">
                  <c:v>0.713288092932817</c:v>
                </c:pt>
                <c:pt idx="23">
                  <c:v>0.819088972802991</c:v>
                </c:pt>
                <c:pt idx="24">
                  <c:v>0.944744002645108</c:v>
                </c:pt>
              </c:numCache>
            </c:numRef>
          </c:yVal>
          <c:smooth val="1"/>
        </c:ser>
        <c:axId val="89470668"/>
        <c:axId val="38503993"/>
      </c:scatterChart>
      <c:valAx>
        <c:axId val="894706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993"/>
        <c:crossesAt val="0"/>
        <c:crossBetween val="midCat"/>
        <c:majorUnit val="1"/>
        <c:minorUnit val="0.25"/>
      </c:valAx>
      <c:valAx>
        <c:axId val="385039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6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220941628154025</c:v>
                </c:pt>
                <c:pt idx="1">
                  <c:v>0.173620911355817</c:v>
                </c:pt>
                <c:pt idx="2">
                  <c:v>0.134124946414456</c:v>
                </c:pt>
                <c:pt idx="3">
                  <c:v>0.102024533060238</c:v>
                </c:pt>
                <c:pt idx="4">
                  <c:v>0.0765323583506427</c:v>
                </c:pt>
                <c:pt idx="5">
                  <c:v>0.05669047913421</c:v>
                </c:pt>
                <c:pt idx="6">
                  <c:v>0.0415132249048493</c:v>
                </c:pt>
                <c:pt idx="7">
                  <c:v>0.0300793357522968</c:v>
                </c:pt>
                <c:pt idx="8">
                  <c:v>0.0215806443178013</c:v>
                </c:pt>
                <c:pt idx="9">
                  <c:v>0.0153394449309589</c:v>
                </c:pt>
                <c:pt idx="10">
                  <c:v>0.0108062599083196</c:v>
                </c:pt>
                <c:pt idx="11">
                  <c:v>0.00754708836943759</c:v>
                </c:pt>
                <c:pt idx="12">
                  <c:v>0.00522628256732277</c:v>
                </c:pt>
                <c:pt idx="13">
                  <c:v>0.00358876560389804</c:v>
                </c:pt>
                <c:pt idx="14">
                  <c:v>0.00244357868119569</c:v>
                </c:pt>
                <c:pt idx="15">
                  <c:v>0.00164964067973681</c:v>
                </c:pt>
                <c:pt idx="16">
                  <c:v>0.00110395331680248</c:v>
                </c:pt>
                <c:pt idx="17">
                  <c:v>0.000732137396620387</c:v>
                </c:pt>
                <c:pt idx="18">
                  <c:v>0.000481023658290279</c:v>
                </c:pt>
                <c:pt idx="19">
                  <c:v>0.000312967197349048</c:v>
                </c:pt>
                <c:pt idx="20">
                  <c:v>0.000201558090343378</c:v>
                </c:pt>
                <c:pt idx="21">
                  <c:v>0.000128433046812113</c:v>
                </c:pt>
                <c:pt idx="22">
                  <c:v>8.09364765559278E-005</c:v>
                </c:pt>
                <c:pt idx="23">
                  <c:v>5.04247439285043E-005</c:v>
                </c:pt>
                <c:pt idx="24">
                  <c:v>3.1049608004267E-005</c:v>
                </c:pt>
                <c:pt idx="25">
                  <c:v>1.88936387165128E-005</c:v>
                </c:pt>
                <c:pt idx="26">
                  <c:v>1.13610308329863E-005</c:v>
                </c:pt>
                <c:pt idx="27">
                  <c:v>6.75184818242818E-006</c:v>
                </c:pt>
                <c:pt idx="28">
                  <c:v>3.96690725299412E-006</c:v>
                </c:pt>
                <c:pt idx="29">
                  <c:v>2.30504958035266E-006</c:v>
                </c:pt>
                <c:pt idx="30">
                  <c:v>1.32532180968684E-006</c:v>
                </c:pt>
                <c:pt idx="31">
                  <c:v>7.54419970607381E-007</c:v>
                </c:pt>
                <c:pt idx="32">
                  <c:v>4.25403736208424E-007</c:v>
                </c:pt>
                <c:pt idx="33">
                  <c:v>2.37751768174952E-007</c:v>
                </c:pt>
                <c:pt idx="34">
                  <c:v>1.31764497947423E-007</c:v>
                </c:pt>
                <c:pt idx="35">
                  <c:v>7.24458442944127E-008</c:v>
                </c:pt>
                <c:pt idx="36">
                  <c:v>3.95295142545591E-008</c:v>
                </c:pt>
                <c:pt idx="37">
                  <c:v>2.14109820690195E-008</c:v>
                </c:pt>
                <c:pt idx="38">
                  <c:v>1.15142338424144E-008</c:v>
                </c:pt>
                <c:pt idx="39">
                  <c:v>6.148344502258E-009</c:v>
                </c:pt>
                <c:pt idx="40">
                  <c:v>3.26000080385465E-009</c:v>
                </c:pt>
                <c:pt idx="41">
                  <c:v>1.7163367646078E-009</c:v>
                </c:pt>
                <c:pt idx="42">
                  <c:v>8.9719502342609E-010</c:v>
                </c:pt>
                <c:pt idx="43">
                  <c:v>4.65628039463544E-010</c:v>
                </c:pt>
                <c:pt idx="44">
                  <c:v>2.39900195697339E-010</c:v>
                </c:pt>
                <c:pt idx="45">
                  <c:v>1.22699785622619E-010</c:v>
                </c:pt>
                <c:pt idx="46">
                  <c:v>6.22987985147031E-011</c:v>
                </c:pt>
                <c:pt idx="47">
                  <c:v>3.14024223650947E-011</c:v>
                </c:pt>
                <c:pt idx="48">
                  <c:v>1.57161724857146E-011</c:v>
                </c:pt>
                <c:pt idx="49">
                  <c:v>7.81109884114918E-012</c:v>
                </c:pt>
                <c:pt idx="50">
                  <c:v>3.85628414784907E-012</c:v>
                </c:pt>
                <c:pt idx="51">
                  <c:v>1.8917030237537E-012</c:v>
                </c:pt>
                <c:pt idx="52">
                  <c:v>9.22403530160653E-013</c:v>
                </c:pt>
                <c:pt idx="53">
                  <c:v>4.4724603936529E-013</c:v>
                </c:pt>
                <c:pt idx="54">
                  <c:v>2.15731716916168E-013</c:v>
                </c:pt>
                <c:pt idx="55">
                  <c:v>1.03565064664873E-013</c:v>
                </c:pt>
                <c:pt idx="56">
                  <c:v>4.95033468617243E-014</c:v>
                </c:pt>
                <c:pt idx="57">
                  <c:v>2.35702447568155E-014</c:v>
                </c:pt>
                <c:pt idx="58">
                  <c:v>1.11835749057566E-014</c:v>
                </c:pt>
                <c:pt idx="59">
                  <c:v>5.28996666008459E-015</c:v>
                </c:pt>
                <c:pt idx="60">
                  <c:v>2.49538632430406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0177682659329775</c:v>
                </c:pt>
                <c:pt idx="1">
                  <c:v>0.00211289578874342</c:v>
                </c:pt>
                <c:pt idx="2">
                  <c:v>0.000334106625641977</c:v>
                </c:pt>
                <c:pt idx="3">
                  <c:v>5.65633119186608E-005</c:v>
                </c:pt>
                <c:pt idx="4">
                  <c:v>1.19173230596227E-005</c:v>
                </c:pt>
                <c:pt idx="5">
                  <c:v>2.35852311787475E-006</c:v>
                </c:pt>
                <c:pt idx="6">
                  <c:v>5.12086540881994E-007</c:v>
                </c:pt>
                <c:pt idx="7">
                  <c:v>1.13216830214847E-007</c:v>
                </c:pt>
                <c:pt idx="8">
                  <c:v>2.61638099826316E-008</c:v>
                </c:pt>
                <c:pt idx="9">
                  <c:v>6.46941062038776E-009</c:v>
                </c:pt>
                <c:pt idx="10">
                  <c:v>1.29756313067152E-009</c:v>
                </c:pt>
                <c:pt idx="11">
                  <c:v>2.83369033743163E-010</c:v>
                </c:pt>
                <c:pt idx="12">
                  <c:v>5.85172732095876E-011</c:v>
                </c:pt>
                <c:pt idx="13">
                  <c:v>1.14476471738795E-011</c:v>
                </c:pt>
                <c:pt idx="14">
                  <c:v>2.12469994330994E-012</c:v>
                </c:pt>
                <c:pt idx="15">
                  <c:v>3.1398059876213E-013</c:v>
                </c:pt>
                <c:pt idx="16">
                  <c:v>5.23374395253779E-014</c:v>
                </c:pt>
                <c:pt idx="17">
                  <c:v>6.87899964481481E-015</c:v>
                </c:pt>
                <c:pt idx="18">
                  <c:v>7.00983574649659E-016</c:v>
                </c:pt>
                <c:pt idx="19">
                  <c:v>5.43446810737747E-017</c:v>
                </c:pt>
                <c:pt idx="20">
                  <c:v>2.55101328297923E-018</c:v>
                </c:pt>
                <c:pt idx="21">
                  <c:v>8.58734880848891E-020</c:v>
                </c:pt>
                <c:pt idx="22">
                  <c:v>8.19061431180074E-022</c:v>
                </c:pt>
                <c:pt idx="23">
                  <c:v>1.47723329677193E-024</c:v>
                </c:pt>
                <c:pt idx="24">
                  <c:v>5.59701562283719E-030</c:v>
                </c:pt>
              </c:numCache>
            </c:numRef>
          </c:yVal>
          <c:smooth val="1"/>
        </c:ser>
        <c:axId val="18321671"/>
        <c:axId val="32888088"/>
      </c:scatterChart>
      <c:valAx>
        <c:axId val="183216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088"/>
        <c:crossesAt val="0"/>
        <c:crossBetween val="midCat"/>
        <c:majorUnit val="1"/>
        <c:minorUnit val="0.25"/>
      </c:valAx>
      <c:valAx>
        <c:axId val="328880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6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589368415786338</c:v>
                </c:pt>
                <c:pt idx="1">
                  <c:v>0.600842643395495</c:v>
                </c:pt>
                <c:pt idx="2">
                  <c:v>0.602168018769671</c:v>
                </c:pt>
                <c:pt idx="3">
                  <c:v>0.594240365239792</c:v>
                </c:pt>
                <c:pt idx="4">
                  <c:v>0.578298462764602</c:v>
                </c:pt>
                <c:pt idx="5">
                  <c:v>0.555733372334784</c:v>
                </c:pt>
                <c:pt idx="6">
                  <c:v>0.527949314678571</c:v>
                </c:pt>
                <c:pt idx="7">
                  <c:v>0.496276153947781</c:v>
                </c:pt>
                <c:pt idx="8">
                  <c:v>0.461922356095028</c:v>
                </c:pt>
                <c:pt idx="9">
                  <c:v>0.425954908985339</c:v>
                </c:pt>
                <c:pt idx="10">
                  <c:v>0.389294977067703</c:v>
                </c:pt>
                <c:pt idx="11">
                  <c:v>0.352721745424162</c:v>
                </c:pt>
                <c:pt idx="12">
                  <c:v>0.316880193695168</c:v>
                </c:pt>
                <c:pt idx="13">
                  <c:v>0.282290790663932</c:v>
                </c:pt>
                <c:pt idx="14">
                  <c:v>0.249360323188495</c:v>
                </c:pt>
                <c:pt idx="15">
                  <c:v>0.218393541339319</c:v>
                </c:pt>
                <c:pt idx="16">
                  <c:v>0.189605333609941</c:v>
                </c:pt>
                <c:pt idx="17">
                  <c:v>0.163133006496478</c:v>
                </c:pt>
                <c:pt idx="18">
                  <c:v>0.13904811149109</c:v>
                </c:pt>
                <c:pt idx="19">
                  <c:v>0.117367238672553</c:v>
                </c:pt>
                <c:pt idx="20">
                  <c:v>0.0980613142495895</c:v>
                </c:pt>
                <c:pt idx="21">
                  <c:v>0.0810631859210627</c:v>
                </c:pt>
                <c:pt idx="22">
                  <c:v>0.0662736035162288</c:v>
                </c:pt>
                <c:pt idx="23">
                  <c:v>0.0535660226813228</c:v>
                </c:pt>
                <c:pt idx="24">
                  <c:v>0.042790881135391</c:v>
                </c:pt>
                <c:pt idx="25">
                  <c:v>0.0337800371311169</c:v>
                </c:pt>
                <c:pt idx="26">
                  <c:v>0.0263518835626815</c:v>
                </c:pt>
                <c:pt idx="27">
                  <c:v>0.0203173003671067</c:v>
                </c:pt>
                <c:pt idx="28">
                  <c:v>0.0154861972888333</c:v>
                </c:pt>
                <c:pt idx="29">
                  <c:v>0.0116740734271191</c:v>
                </c:pt>
                <c:pt idx="30">
                  <c:v>0.00870788936203091</c:v>
                </c:pt>
                <c:pt idx="31">
                  <c:v>0.00643063918049167</c:v>
                </c:pt>
                <c:pt idx="32">
                  <c:v>0.00470426387098963</c:v>
                </c:pt>
                <c:pt idx="33">
                  <c:v>0.00341085720467771</c:v>
                </c:pt>
                <c:pt idx="34">
                  <c:v>0.00245237907871351</c:v>
                </c:pt>
                <c:pt idx="35">
                  <c:v>0.00174925078437684</c:v>
                </c:pt>
                <c:pt idx="36">
                  <c:v>0.00123825327473565</c:v>
                </c:pt>
                <c:pt idx="37">
                  <c:v>0.000870109686765912</c:v>
                </c:pt>
                <c:pt idx="38">
                  <c:v>0.000607046374138831</c:v>
                </c:pt>
                <c:pt idx="39">
                  <c:v>0.000420527524098583</c:v>
                </c:pt>
                <c:pt idx="40">
                  <c:v>0.000289269968252484</c:v>
                </c:pt>
                <c:pt idx="41">
                  <c:v>0.000197577531180489</c:v>
                </c:pt>
                <c:pt idx="42">
                  <c:v>0.000133989668721212</c:v>
                </c:pt>
                <c:pt idx="43">
                  <c:v>9.02138029313838E-005</c:v>
                </c:pt>
                <c:pt idx="44">
                  <c:v>6.02995229444236E-005</c:v>
                </c:pt>
                <c:pt idx="45">
                  <c:v>4.00107310203398E-005</c:v>
                </c:pt>
                <c:pt idx="46">
                  <c:v>2.63549236040685E-005</c:v>
                </c:pt>
                <c:pt idx="47">
                  <c:v>1.72343397252423E-005</c:v>
                </c:pt>
                <c:pt idx="48">
                  <c:v>1.11899383503409E-005</c:v>
                </c:pt>
                <c:pt idx="49">
                  <c:v>7.21510156573078E-006</c:v>
                </c:pt>
                <c:pt idx="50">
                  <c:v>4.62113601096749E-006</c:v>
                </c:pt>
                <c:pt idx="51">
                  <c:v>2.94091241173795E-006</c:v>
                </c:pt>
                <c:pt idx="52">
                  <c:v>1.86037072555271E-006</c:v>
                </c:pt>
                <c:pt idx="53">
                  <c:v>1.17023868907346E-006</c:v>
                </c:pt>
                <c:pt idx="54">
                  <c:v>7.3230391678229E-007</c:v>
                </c:pt>
                <c:pt idx="55">
                  <c:v>4.56078968894229E-007</c:v>
                </c:pt>
                <c:pt idx="56">
                  <c:v>2.82820402383695E-007</c:v>
                </c:pt>
                <c:pt idx="57">
                  <c:v>1.746987004702E-007</c:v>
                </c:pt>
                <c:pt idx="58">
                  <c:v>1.07536436605903E-007</c:v>
                </c:pt>
                <c:pt idx="59">
                  <c:v>6.59898792416638E-008</c:v>
                </c:pt>
                <c:pt idx="60">
                  <c:v>4.03842105662575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429631015348378</c:v>
                </c:pt>
                <c:pt idx="1">
                  <c:v>0.202907372950504</c:v>
                </c:pt>
                <c:pt idx="2">
                  <c:v>0.13035858349341</c:v>
                </c:pt>
                <c:pt idx="3">
                  <c:v>0.0934192626998733</c:v>
                </c:pt>
                <c:pt idx="4">
                  <c:v>0.0725986244811078</c:v>
                </c:pt>
                <c:pt idx="5">
                  <c:v>0.0574447560220982</c:v>
                </c:pt>
                <c:pt idx="6">
                  <c:v>0.0470833453802158</c:v>
                </c:pt>
                <c:pt idx="7">
                  <c:v>0.0392905914057476</c:v>
                </c:pt>
                <c:pt idx="8">
                  <c:v>0.0332549557412472</c:v>
                </c:pt>
                <c:pt idx="9">
                  <c:v>0.0284432425478442</c:v>
                </c:pt>
                <c:pt idx="10">
                  <c:v>0.0237118251174369</c:v>
                </c:pt>
                <c:pt idx="11">
                  <c:v>0.0198285111080207</c:v>
                </c:pt>
                <c:pt idx="12">
                  <c:v>0.0163052376440984</c:v>
                </c:pt>
                <c:pt idx="13">
                  <c:v>0.0131373036111197</c:v>
                </c:pt>
                <c:pt idx="14">
                  <c:v>0.0103357475026967</c:v>
                </c:pt>
                <c:pt idx="15">
                  <c:v>0.00769355100580673</c:v>
                </c:pt>
                <c:pt idx="16">
                  <c:v>0.00569783241537221</c:v>
                </c:pt>
                <c:pt idx="17">
                  <c:v>0.00393945708006736</c:v>
                </c:pt>
                <c:pt idx="18">
                  <c:v>0.00250448453474016</c:v>
                </c:pt>
                <c:pt idx="19">
                  <c:v>0.00143823384575431</c:v>
                </c:pt>
                <c:pt idx="20">
                  <c:v>0.00069444266646969</c:v>
                </c:pt>
                <c:pt idx="21">
                  <c:v>0.000286434757922034</c:v>
                </c:pt>
                <c:pt idx="22">
                  <c:v>7.50986211328508E-005</c:v>
                </c:pt>
                <c:pt idx="23">
                  <c:v>9.92229524213693E-006</c:v>
                </c:pt>
                <c:pt idx="24">
                  <c:v>9.79549783673333E-008</c:v>
                </c:pt>
              </c:numCache>
            </c:numRef>
          </c:yVal>
          <c:smooth val="1"/>
        </c:ser>
        <c:axId val="89672072"/>
        <c:axId val="54704134"/>
      </c:scatterChart>
      <c:valAx>
        <c:axId val="896720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134"/>
        <c:crossesAt val="0"/>
        <c:crossBetween val="midCat"/>
        <c:majorUnit val="1"/>
        <c:minorUnit val="0.25"/>
      </c:valAx>
      <c:valAx>
        <c:axId val="547041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0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88238599672266</c:v>
                </c:pt>
                <c:pt idx="1">
                  <c:v>0.22344621195116</c:v>
                </c:pt>
                <c:pt idx="2">
                  <c:v>0.260747623019323</c:v>
                </c:pt>
                <c:pt idx="3">
                  <c:v>0.299609268350911</c:v>
                </c:pt>
                <c:pt idx="4">
                  <c:v>0.33949669926526</c:v>
                </c:pt>
                <c:pt idx="5">
                  <c:v>0.379874742828741</c:v>
                </c:pt>
                <c:pt idx="6">
                  <c:v>0.420200529648353</c:v>
                </c:pt>
                <c:pt idx="7">
                  <c:v>0.459915658698659</c:v>
                </c:pt>
                <c:pt idx="8">
                  <c:v>0.498441498934786</c:v>
                </c:pt>
                <c:pt idx="9">
                  <c:v>0.535179245183195</c:v>
                </c:pt>
                <c:pt idx="10">
                  <c:v>0.569514595331659</c:v>
                </c:pt>
                <c:pt idx="11">
                  <c:v>0.600825998025585</c:v>
                </c:pt>
                <c:pt idx="12">
                  <c:v>0.628495250080608</c:v>
                </c:pt>
                <c:pt idx="13">
                  <c:v>0.651919600120105</c:v>
                </c:pt>
                <c:pt idx="14">
                  <c:v>0.670525199036624</c:v>
                </c:pt>
                <c:pt idx="15">
                  <c:v>0.683782474483034</c:v>
                </c:pt>
                <c:pt idx="16">
                  <c:v>0.691224539963742</c:v>
                </c:pt>
                <c:pt idx="17">
                  <c:v>0.692469838342331</c:v>
                </c:pt>
                <c:pt idx="18">
                  <c:v>0.687249669495793</c:v>
                </c:pt>
                <c:pt idx="19">
                  <c:v>0.675439967155798</c:v>
                </c:pt>
                <c:pt idx="20">
                  <c:v>0.657094755608305</c:v>
                </c:pt>
                <c:pt idx="21">
                  <c:v>0.632476484541586</c:v>
                </c:pt>
                <c:pt idx="22">
                  <c:v>0.602076565285162</c:v>
                </c:pt>
                <c:pt idx="23">
                  <c:v>0.566618776972879</c:v>
                </c:pt>
                <c:pt idx="24">
                  <c:v>0.527039559157292</c:v>
                </c:pt>
                <c:pt idx="25">
                  <c:v>0.484442828021259</c:v>
                </c:pt>
                <c:pt idx="26">
                  <c:v>0.440032237019303</c:v>
                </c:pt>
                <c:pt idx="27">
                  <c:v>0.395029251566602</c:v>
                </c:pt>
                <c:pt idx="28">
                  <c:v>0.350589145440555</c:v>
                </c:pt>
                <c:pt idx="29">
                  <c:v>0.30772765119994</c:v>
                </c:pt>
                <c:pt idx="30">
                  <c:v>0.267268285195251</c:v>
                </c:pt>
                <c:pt idx="31">
                  <c:v>0.229815380298337</c:v>
                </c:pt>
                <c:pt idx="32">
                  <c:v>0.195752377524651</c:v>
                </c:pt>
                <c:pt idx="33">
                  <c:v>0.165260602886552</c:v>
                </c:pt>
                <c:pt idx="34">
                  <c:v>0.138351483565818</c:v>
                </c:pt>
                <c:pt idx="35">
                  <c:v>0.114904944857246</c:v>
                </c:pt>
                <c:pt idx="36">
                  <c:v>0.0947079747885836</c:v>
                </c:pt>
                <c:pt idx="37">
                  <c:v>0.0774892560843602</c:v>
                </c:pt>
                <c:pt idx="38">
                  <c:v>0.0629476875884864</c:v>
                </c:pt>
                <c:pt idx="39">
                  <c:v>0.0507741615920174</c:v>
                </c:pt>
                <c:pt idx="40">
                  <c:v>0.0406669972038449</c:v>
                </c:pt>
                <c:pt idx="41">
                  <c:v>0.0323419897910908</c:v>
                </c:pt>
                <c:pt idx="42">
                  <c:v>0.0255382372915991</c:v>
                </c:pt>
                <c:pt idx="43">
                  <c:v>0.0200208733641833</c:v>
                </c:pt>
                <c:pt idx="44">
                  <c:v>0.0155816816671233</c:v>
                </c:pt>
                <c:pt idx="45">
                  <c:v>0.0120383609514578</c:v>
                </c:pt>
                <c:pt idx="46">
                  <c:v>0.00923300476133378</c:v>
                </c:pt>
                <c:pt idx="47">
                  <c:v>0.00703017880140518</c:v>
                </c:pt>
                <c:pt idx="48">
                  <c:v>0.00531483563680895</c:v>
                </c:pt>
                <c:pt idx="49">
                  <c:v>0.00399020323876984</c:v>
                </c:pt>
                <c:pt idx="50">
                  <c:v>0.00297571779553506</c:v>
                </c:pt>
                <c:pt idx="51">
                  <c:v>0.00220503508840192</c:v>
                </c:pt>
                <c:pt idx="52">
                  <c:v>0.00162413952223345</c:v>
                </c:pt>
                <c:pt idx="53">
                  <c:v>0.00118956646707651</c:v>
                </c:pt>
                <c:pt idx="54">
                  <c:v>0.000866754372961127</c:v>
                </c:pt>
                <c:pt idx="55">
                  <c:v>0.000628543231322683</c:v>
                </c:pt>
                <c:pt idx="56">
                  <c:v>0.0004538332037107</c:v>
                </c:pt>
                <c:pt idx="57">
                  <c:v>0.000326411633465494</c:v>
                </c:pt>
                <c:pt idx="58">
                  <c:v>0.000233949444896009</c:v>
                </c:pt>
                <c:pt idx="59">
                  <c:v>0.000167160682122426</c:v>
                </c:pt>
                <c:pt idx="60">
                  <c:v>0.000119112906489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545326448547292</c:v>
                </c:pt>
                <c:pt idx="1">
                  <c:v>0.740269022950815</c:v>
                </c:pt>
                <c:pt idx="2">
                  <c:v>0.75261610328341</c:v>
                </c:pt>
                <c:pt idx="3">
                  <c:v>0.721420599552283</c:v>
                </c:pt>
                <c:pt idx="4">
                  <c:v>0.678350973417126</c:v>
                </c:pt>
                <c:pt idx="5">
                  <c:v>0.624482916005366</c:v>
                </c:pt>
                <c:pt idx="6">
                  <c:v>0.568854847086422</c:v>
                </c:pt>
                <c:pt idx="7">
                  <c:v>0.512379175526554</c:v>
                </c:pt>
                <c:pt idx="8">
                  <c:v>0.458615831291519</c:v>
                </c:pt>
                <c:pt idx="9">
                  <c:v>0.409962794699009</c:v>
                </c:pt>
                <c:pt idx="10">
                  <c:v>0.358432990341934</c:v>
                </c:pt>
                <c:pt idx="11">
                  <c:v>0.314512584189753</c:v>
                </c:pt>
                <c:pt idx="12">
                  <c:v>0.273999726574577</c:v>
                </c:pt>
                <c:pt idx="13">
                  <c:v>0.237118624802567</c:v>
                </c:pt>
                <c:pt idx="14">
                  <c:v>0.203827443873529</c:v>
                </c:pt>
                <c:pt idx="15">
                  <c:v>0.17111727034995</c:v>
                </c:pt>
                <c:pt idx="16">
                  <c:v>0.144658955197353</c:v>
                </c:pt>
                <c:pt idx="17">
                  <c:v>0.118863304830258</c:v>
                </c:pt>
                <c:pt idx="18">
                  <c:v>0.0943889345669643</c:v>
                </c:pt>
                <c:pt idx="19">
                  <c:v>0.0719357799964651</c:v>
                </c:pt>
                <c:pt idx="20">
                  <c:v>0.0509909033724422</c:v>
                </c:pt>
                <c:pt idx="21">
                  <c:v>0.0340561160687527</c:v>
                </c:pt>
                <c:pt idx="22">
                  <c:v>0.018994894047523</c:v>
                </c:pt>
                <c:pt idx="23">
                  <c:v>0.0081698516923993</c:v>
                </c:pt>
                <c:pt idx="24">
                  <c:v>0.00111540379864209</c:v>
                </c:pt>
              </c:numCache>
            </c:numRef>
          </c:yVal>
          <c:smooth val="1"/>
        </c:ser>
        <c:axId val="84958695"/>
        <c:axId val="90017310"/>
      </c:scatterChart>
      <c:valAx>
        <c:axId val="849586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310"/>
        <c:crossesAt val="0"/>
        <c:crossBetween val="midCat"/>
        <c:majorUnit val="1"/>
        <c:minorUnit val="0.25"/>
      </c:valAx>
      <c:valAx>
        <c:axId val="900173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6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145062233118744</c:v>
                </c:pt>
                <c:pt idx="1">
                  <c:v>0.00208898882778448</c:v>
                </c:pt>
                <c:pt idx="2">
                  <c:v>0.00295733773121717</c:v>
                </c:pt>
                <c:pt idx="3">
                  <c:v>0.00412242967435872</c:v>
                </c:pt>
                <c:pt idx="4">
                  <c:v>0.00566697130044869</c:v>
                </c:pt>
                <c:pt idx="5">
                  <c:v>0.00769260302705257</c:v>
                </c:pt>
                <c:pt idx="6">
                  <c:v>0.0103230241483773</c:v>
                </c:pt>
                <c:pt idx="7">
                  <c:v>0.0137071128841055</c:v>
                </c:pt>
                <c:pt idx="8">
                  <c:v>0.0180218525453004</c:v>
                </c:pt>
                <c:pt idx="9">
                  <c:v>0.0234748024767256</c:v>
                </c:pt>
                <c:pt idx="10">
                  <c:v>0.0303057466231195</c:v>
                </c:pt>
                <c:pt idx="11">
                  <c:v>0.0387870090342439</c:v>
                </c:pt>
                <c:pt idx="12">
                  <c:v>0.0492217465689033</c:v>
                </c:pt>
                <c:pt idx="13">
                  <c:v>0.0619393301055379</c:v>
                </c:pt>
                <c:pt idx="14">
                  <c:v>0.0772867446000907</c:v>
                </c:pt>
                <c:pt idx="15">
                  <c:v>0.0956148442491312</c:v>
                </c:pt>
                <c:pt idx="16">
                  <c:v>0.117258396229643</c:v>
                </c:pt>
                <c:pt idx="17">
                  <c:v>0.142509267875096</c:v>
                </c:pt>
                <c:pt idx="18">
                  <c:v>0.171582990280578</c:v>
                </c:pt>
                <c:pt idx="19">
                  <c:v>0.204580338640375</c:v>
                </c:pt>
                <c:pt idx="20">
                  <c:v>0.241447428534401</c:v>
                </c:pt>
                <c:pt idx="21">
                  <c:v>0.2819398159532</c:v>
                </c:pt>
                <c:pt idx="22">
                  <c:v>0.325597601968419</c:v>
                </c:pt>
                <c:pt idx="23">
                  <c:v>0.371738790836851</c:v>
                </c:pt>
                <c:pt idx="24">
                  <c:v>0.419476445458328</c:v>
                </c:pt>
                <c:pt idx="25">
                  <c:v>0.467761357446132</c:v>
                </c:pt>
                <c:pt idx="26">
                  <c:v>0.51544668411669</c:v>
                </c:pt>
                <c:pt idx="27">
                  <c:v>0.561365808416718</c:v>
                </c:pt>
                <c:pt idx="28">
                  <c:v>0.604411351739789</c:v>
                </c:pt>
                <c:pt idx="29">
                  <c:v>0.643603080372841</c:v>
                </c:pt>
                <c:pt idx="30">
                  <c:v>0.678135475957122</c:v>
                </c:pt>
                <c:pt idx="31">
                  <c:v>0.70740084317584</c:v>
                </c:pt>
                <c:pt idx="32">
                  <c:v>0.730989222260261</c:v>
                </c:pt>
                <c:pt idx="33">
                  <c:v>0.748670475041199</c:v>
                </c:pt>
                <c:pt idx="34">
                  <c:v>0.760365913387487</c:v>
                </c:pt>
                <c:pt idx="35">
                  <c:v>0.76611679489799</c:v>
                </c:pt>
                <c:pt idx="36">
                  <c:v>0.766055543575848</c:v>
                </c:pt>
                <c:pt idx="37">
                  <c:v>0.760383434392763</c:v>
                </c:pt>
                <c:pt idx="38">
                  <c:v>0.749356331930262</c:v>
                </c:pt>
                <c:pt idx="39">
                  <c:v>0.733278255828055</c:v>
                </c:pt>
                <c:pt idx="40">
                  <c:v>0.712501195387237</c:v>
                </c:pt>
                <c:pt idx="41">
                  <c:v>0.68742872002829</c:v>
                </c:pt>
                <c:pt idx="42">
                  <c:v>0.658520501407431</c:v>
                </c:pt>
                <c:pt idx="43">
                  <c:v>0.626294858312117</c:v>
                </c:pt>
                <c:pt idx="44">
                  <c:v>0.591326851852223</c:v>
                </c:pt>
                <c:pt idx="45">
                  <c:v>0.55424027217613</c:v>
                </c:pt>
                <c:pt idx="46">
                  <c:v>0.515692984590499</c:v>
                </c:pt>
                <c:pt idx="47">
                  <c:v>0.476356373152244</c:v>
                </c:pt>
                <c:pt idx="48">
                  <c:v>0.436890793490295</c:v>
                </c:pt>
                <c:pt idx="49">
                  <c:v>0.397919769954</c:v>
                </c:pt>
                <c:pt idx="50">
                  <c:v>0.360005957463526</c:v>
                </c:pt>
                <c:pt idx="51">
                  <c:v>0.32363158154736</c:v>
                </c:pt>
                <c:pt idx="52">
                  <c:v>0.289185272065289</c:v>
                </c:pt>
                <c:pt idx="53">
                  <c:v>0.256956137199194</c:v>
                </c:pt>
                <c:pt idx="54">
                  <c:v>0.227134846878262</c:v>
                </c:pt>
                <c:pt idx="55">
                  <c:v>0.199820631139212</c:v>
                </c:pt>
                <c:pt idx="56">
                  <c:v>0.175032576128413</c:v>
                </c:pt>
                <c:pt idx="57">
                  <c:v>0.15272343802282</c:v>
                </c:pt>
                <c:pt idx="58">
                  <c:v>0.13279432866398</c:v>
                </c:pt>
                <c:pt idx="59">
                  <c:v>0.115108949032946</c:v>
                </c:pt>
                <c:pt idx="60">
                  <c:v>0.0995064474630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0.0072238409466702</c:v>
                </c:pt>
                <c:pt idx="1">
                  <c:v>0.0536955626988098</c:v>
                </c:pt>
                <c:pt idx="2">
                  <c:v>0.113654960624252</c:v>
                </c:pt>
                <c:pt idx="3">
                  <c:v>0.179546296230627</c:v>
                </c:pt>
                <c:pt idx="4">
                  <c:v>0.241279525838615</c:v>
                </c:pt>
                <c:pt idx="5">
                  <c:v>0.308256072332178</c:v>
                </c:pt>
                <c:pt idx="6">
                  <c:v>0.372486801268551</c:v>
                </c:pt>
                <c:pt idx="7">
                  <c:v>0.434990354656346</c:v>
                </c:pt>
                <c:pt idx="8">
                  <c:v>0.492817129368011</c:v>
                </c:pt>
                <c:pt idx="9">
                  <c:v>0.54396052133053</c:v>
                </c:pt>
                <c:pt idx="10">
                  <c:v>0.59681245282041</c:v>
                </c:pt>
                <c:pt idx="11">
                  <c:v>0.640491245440527</c:v>
                </c:pt>
                <c:pt idx="12">
                  <c:v>0.679181415725617</c:v>
                </c:pt>
                <c:pt idx="13">
                  <c:v>0.712402683360335</c:v>
                </c:pt>
                <c:pt idx="14">
                  <c:v>0.739881248272782</c:v>
                </c:pt>
                <c:pt idx="15">
                  <c:v>0.763261091038714</c:v>
                </c:pt>
                <c:pt idx="16">
                  <c:v>0.778105763037031</c:v>
                </c:pt>
                <c:pt idx="17">
                  <c:v>0.787135269894106</c:v>
                </c:pt>
                <c:pt idx="18">
                  <c:v>0.787933816073642</c:v>
                </c:pt>
                <c:pt idx="19">
                  <c:v>0.777825681695361</c:v>
                </c:pt>
                <c:pt idx="20">
                  <c:v>0.752019978789924</c:v>
                </c:pt>
                <c:pt idx="21">
                  <c:v>0.708887049940465</c:v>
                </c:pt>
                <c:pt idx="22">
                  <c:v>0.631898877134735</c:v>
                </c:pt>
                <c:pt idx="23">
                  <c:v>0.508578939485978</c:v>
                </c:pt>
                <c:pt idx="24">
                  <c:v>0.253878080596044</c:v>
                </c:pt>
              </c:numCache>
            </c:numRef>
          </c:yVal>
          <c:smooth val="1"/>
        </c:ser>
        <c:axId val="29073479"/>
        <c:axId val="85635563"/>
      </c:scatterChart>
      <c:valAx>
        <c:axId val="290734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563"/>
        <c:crossesAt val="0"/>
        <c:crossBetween val="midCat"/>
        <c:majorUnit val="1"/>
        <c:minorUnit val="0.25"/>
      </c:valAx>
      <c:valAx>
        <c:axId val="856355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4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7.34056182927353E-007</c:v>
                </c:pt>
                <c:pt idx="1">
                  <c:v>1.24446974439151E-006</c:v>
                </c:pt>
                <c:pt idx="2">
                  <c:v>2.07406533206615E-006</c:v>
                </c:pt>
                <c:pt idx="3">
                  <c:v>3.40367470090442E-006</c:v>
                </c:pt>
                <c:pt idx="4">
                  <c:v>5.50831904761651E-006</c:v>
                </c:pt>
                <c:pt idx="5">
                  <c:v>8.80267521297163E-006</c:v>
                </c:pt>
                <c:pt idx="6">
                  <c:v>1.39066198493111E-005</c:v>
                </c:pt>
                <c:pt idx="7">
                  <c:v>2.1738717158159E-005</c:v>
                </c:pt>
                <c:pt idx="8">
                  <c:v>3.3648107083645E-005</c:v>
                </c:pt>
                <c:pt idx="9">
                  <c:v>5.15984237808504E-005</c:v>
                </c:pt>
                <c:pt idx="10">
                  <c:v>7.84210691996275E-005</c:v>
                </c:pt>
                <c:pt idx="11">
                  <c:v>0.000118159146571779</c:v>
                </c:pt>
                <c:pt idx="12">
                  <c:v>0.000176527087997361</c:v>
                </c:pt>
                <c:pt idx="13">
                  <c:v>0.000261513506527168</c:v>
                </c:pt>
                <c:pt idx="14">
                  <c:v>0.00038415449359554</c:v>
                </c:pt>
                <c:pt idx="15">
                  <c:v>0.000559499248779769</c:v>
                </c:pt>
                <c:pt idx="16">
                  <c:v>0.000807776879871177</c:v>
                </c:pt>
                <c:pt idx="17">
                  <c:v>0.00115574988947425</c:v>
                </c:pt>
                <c:pt idx="18">
                  <c:v>0.00163820507424944</c:v>
                </c:pt>
                <c:pt idx="19">
                  <c:v>0.00229948833392613</c:v>
                </c:pt>
                <c:pt idx="20">
                  <c:v>0.00319494351736111</c:v>
                </c:pt>
                <c:pt idx="21">
                  <c:v>0.00439208053733843</c:v>
                </c:pt>
                <c:pt idx="22">
                  <c:v>0.0059712927536341</c:v>
                </c:pt>
                <c:pt idx="23">
                  <c:v>0.00802598476501871</c:v>
                </c:pt>
                <c:pt idx="24">
                  <c:v>0.0106620646409849</c:v>
                </c:pt>
                <c:pt idx="25">
                  <c:v>0.0139968837627751</c:v>
                </c:pt>
                <c:pt idx="26">
                  <c:v>0.0181578342704923</c:v>
                </c:pt>
                <c:pt idx="27">
                  <c:v>0.0232808878013913</c:v>
                </c:pt>
                <c:pt idx="28">
                  <c:v>0.0295093386235701</c:v>
                </c:pt>
                <c:pt idx="29">
                  <c:v>0.0369928899505186</c:v>
                </c:pt>
                <c:pt idx="30">
                  <c:v>0.0458870241637867</c:v>
                </c:pt>
                <c:pt idx="31">
                  <c:v>0.0563523829253609</c:v>
                </c:pt>
                <c:pt idx="32">
                  <c:v>0.0685537109403618</c:v>
                </c:pt>
                <c:pt idx="33">
                  <c:v>0.0826578271158033</c:v>
                </c:pt>
                <c:pt idx="34">
                  <c:v>0.0988300922034836</c:v>
                </c:pt>
                <c:pt idx="35">
                  <c:v>0.117228937014542</c:v>
                </c:pt>
                <c:pt idx="36">
                  <c:v>0.137998188831319</c:v>
                </c:pt>
                <c:pt idx="37">
                  <c:v>0.161257178425129</c:v>
                </c:pt>
                <c:pt idx="38">
                  <c:v>0.187088922592879</c:v>
                </c:pt>
                <c:pt idx="39">
                  <c:v>0.215527048907485</c:v>
                </c:pt>
                <c:pt idx="40">
                  <c:v>0.246542534180664</c:v>
                </c:pt>
                <c:pt idx="41">
                  <c:v>0.280031710933103</c:v>
                </c:pt>
                <c:pt idx="42">
                  <c:v>0.315807270735053</c:v>
                </c:pt>
                <c:pt idx="43">
                  <c:v>0.35359405405514</c:v>
                </c:pt>
                <c:pt idx="44">
                  <c:v>0.393031166717809</c:v>
                </c:pt>
                <c:pt idx="45">
                  <c:v>0.433681356018692</c:v>
                </c:pt>
                <c:pt idx="46">
                  <c:v>0.475047655662265</c:v>
                </c:pt>
                <c:pt idx="47">
                  <c:v>0.516596213675223</c:v>
                </c:pt>
                <c:pt idx="48">
                  <c:v>0.55778318091883</c:v>
                </c:pt>
                <c:pt idx="49">
                  <c:v>0.598082811697853</c:v>
                </c:pt>
                <c:pt idx="50">
                  <c:v>0.637013703601072</c:v>
                </c:pt>
                <c:pt idx="51">
                  <c:v>0.674160442449935</c:v>
                </c:pt>
                <c:pt idx="52">
                  <c:v>0.70918872804083</c:v>
                </c:pt>
                <c:pt idx="53">
                  <c:v>0.741853126094593</c:v>
                </c:pt>
                <c:pt idx="54">
                  <c:v>0.771997666444645</c:v>
                </c:pt>
                <c:pt idx="55">
                  <c:v>0.799550369550393</c:v>
                </c:pt>
                <c:pt idx="56">
                  <c:v>0.824513307847424</c:v>
                </c:pt>
                <c:pt idx="57">
                  <c:v>0.846949975644991</c:v>
                </c:pt>
                <c:pt idx="58">
                  <c:v>0.866971614354676</c:v>
                </c:pt>
                <c:pt idx="59">
                  <c:v>0.884723824295047</c:v>
                </c:pt>
                <c:pt idx="60">
                  <c:v>0.9003743992462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5.04292246830018E-005</c:v>
                </c:pt>
                <c:pt idx="1">
                  <c:v>0.00101514561112814</c:v>
                </c:pt>
                <c:pt idx="2">
                  <c:v>0.00303624597328485</c:v>
                </c:pt>
                <c:pt idx="3">
                  <c:v>0.00555727820529704</c:v>
                </c:pt>
                <c:pt idx="4">
                  <c:v>0.00775895894009091</c:v>
                </c:pt>
                <c:pt idx="5">
                  <c:v>0.00981389711723836</c:v>
                </c:pt>
                <c:pt idx="6">
                  <c:v>0.0115744941782711</c:v>
                </c:pt>
                <c:pt idx="7">
                  <c:v>0.0133397651945203</c:v>
                </c:pt>
                <c:pt idx="8">
                  <c:v>0.0153120574354138</c:v>
                </c:pt>
                <c:pt idx="9">
                  <c:v>0.0176334349532056</c:v>
                </c:pt>
                <c:pt idx="10">
                  <c:v>0.0210427304226567</c:v>
                </c:pt>
                <c:pt idx="11">
                  <c:v>0.0251676589783307</c:v>
                </c:pt>
                <c:pt idx="12">
                  <c:v>0.0305136199971903</c:v>
                </c:pt>
                <c:pt idx="13">
                  <c:v>0.0373413882145301</c:v>
                </c:pt>
                <c:pt idx="14">
                  <c:v>0.0459555603488668</c:v>
                </c:pt>
                <c:pt idx="15">
                  <c:v>0.0579280876052149</c:v>
                </c:pt>
                <c:pt idx="16">
                  <c:v>0.0715374493501909</c:v>
                </c:pt>
                <c:pt idx="17">
                  <c:v>0.0900619681955606</c:v>
                </c:pt>
                <c:pt idx="18">
                  <c:v>0.115172764824653</c:v>
                </c:pt>
                <c:pt idx="19">
                  <c:v>0.14880030446242</c:v>
                </c:pt>
                <c:pt idx="20">
                  <c:v>0.196294675171163</c:v>
                </c:pt>
                <c:pt idx="21">
                  <c:v>0.256770399232862</c:v>
                </c:pt>
                <c:pt idx="22">
                  <c:v>0.349031130196607</c:v>
                </c:pt>
                <c:pt idx="23">
                  <c:v>0.48324128652638</c:v>
                </c:pt>
                <c:pt idx="24">
                  <c:v>0.745006417650336</c:v>
                </c:pt>
              </c:numCache>
            </c:numRef>
          </c:yVal>
          <c:smooth val="1"/>
        </c:ser>
        <c:axId val="98965009"/>
        <c:axId val="38140670"/>
      </c:scatterChart>
      <c:valAx>
        <c:axId val="989650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670"/>
        <c:crossesAt val="0"/>
        <c:crossBetween val="midCat"/>
        <c:majorUnit val="1"/>
        <c:minorUnit val="0.25"/>
      </c:valAx>
      <c:valAx>
        <c:axId val="381406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0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623563411764772</c:v>
                </c:pt>
                <c:pt idx="1">
                  <c:v>0.601264053842497</c:v>
                </c:pt>
                <c:pt idx="2">
                  <c:v>0.578123748541193</c:v>
                </c:pt>
                <c:pt idx="3">
                  <c:v>0.554207340578661</c:v>
                </c:pt>
                <c:pt idx="4">
                  <c:v>0.529596828300635</c:v>
                </c:pt>
                <c:pt idx="5">
                  <c:v>0.504391494199442</c:v>
                </c:pt>
                <c:pt idx="6">
                  <c:v>0.478707374591555</c:v>
                </c:pt>
                <c:pt idx="7">
                  <c:v>0.452675988569893</c:v>
                </c:pt>
                <c:pt idx="8">
                  <c:v>0.426442288808087</c:v>
                </c:pt>
                <c:pt idx="9">
                  <c:v>0.400161851183908</c:v>
                </c:pt>
                <c:pt idx="10">
                  <c:v>0.373997382058861</c:v>
                </c:pt>
                <c:pt idx="11">
                  <c:v>0.348114684872747</c:v>
                </c:pt>
                <c:pt idx="12">
                  <c:v>0.322678283658448</c:v>
                </c:pt>
                <c:pt idx="13">
                  <c:v>0.297846942253464</c:v>
                </c:pt>
                <c:pt idx="14">
                  <c:v>0.273769337861811</c:v>
                </c:pt>
                <c:pt idx="15">
                  <c:v>0.250580142411041</c:v>
                </c:pt>
                <c:pt idx="16">
                  <c:v>0.228396734679554</c:v>
                </c:pt>
                <c:pt idx="17">
                  <c:v>0.207316714052794</c:v>
                </c:pt>
                <c:pt idx="18">
                  <c:v>0.187416319787177</c:v>
                </c:pt>
                <c:pt idx="19">
                  <c:v>0.168749786504594</c:v>
                </c:pt>
                <c:pt idx="20">
                  <c:v>0.151349596302414</c:v>
                </c:pt>
                <c:pt idx="21">
                  <c:v>0.135227528111046</c:v>
                </c:pt>
                <c:pt idx="22">
                  <c:v>0.120376361169884</c:v>
                </c:pt>
                <c:pt idx="23">
                  <c:v>0.106772064235292</c:v>
                </c:pt>
                <c:pt idx="24">
                  <c:v>0.0943762950848015</c:v>
                </c:pt>
                <c:pt idx="25">
                  <c:v>0.0831390435050985</c:v>
                </c:pt>
                <c:pt idx="26">
                  <c:v>0.0730012713126081</c:v>
                </c:pt>
                <c:pt idx="27">
                  <c:v>0.0638974305974453</c:v>
                </c:pt>
                <c:pt idx="28">
                  <c:v>0.0557577720662593</c:v>
                </c:pt>
                <c:pt idx="29">
                  <c:v>0.0485103855750352</c:v>
                </c:pt>
                <c:pt idx="30">
                  <c:v>0.0420829421540633</c:v>
                </c:pt>
                <c:pt idx="31">
                  <c:v>0.0364041295079963</c:v>
                </c:pt>
                <c:pt idx="32">
                  <c:v>0.0314047904865169</c:v>
                </c:pt>
                <c:pt idx="33">
                  <c:v>0.0270187864136432</c:v>
                </c:pt>
                <c:pt idx="34">
                  <c:v>0.0231836149450357</c:v>
                </c:pt>
                <c:pt idx="35">
                  <c:v>0.0198408160570189</c:v>
                </c:pt>
                <c:pt idx="36">
                  <c:v>0.0169362007135158</c:v>
                </c:pt>
                <c:pt idx="37">
                  <c:v>0.0144199355378915</c:v>
                </c:pt>
                <c:pt idx="38">
                  <c:v>0.0122465141702265</c:v>
                </c:pt>
                <c:pt idx="39">
                  <c:v>0.0103746425212822</c:v>
                </c:pt>
                <c:pt idx="40">
                  <c:v>0.00876706130912778</c:v>
                </c:pt>
                <c:pt idx="41">
                  <c:v>0.00739032542104312</c:v>
                </c:pt>
                <c:pt idx="42">
                  <c:v>0.00621455600911304</c:v>
                </c:pt>
                <c:pt idx="43">
                  <c:v>0.00521317794073963</c:v>
                </c:pt>
                <c:pt idx="44">
                  <c:v>0.0043626523548261</c:v>
                </c:pt>
                <c:pt idx="45">
                  <c:v>0.00364221164107335</c:v>
                </c:pt>
                <c:pt idx="46">
                  <c:v>0.00303360215066314</c:v>
                </c:pt>
                <c:pt idx="47">
                  <c:v>0.00252083832754104</c:v>
                </c:pt>
                <c:pt idx="48">
                  <c:v>0.00208997067493046</c:v>
                </c:pt>
                <c:pt idx="49">
                  <c:v>0.00172886899122584</c:v>
                </c:pt>
                <c:pt idx="50">
                  <c:v>0.00142702157265449</c:v>
                </c:pt>
                <c:pt idx="51">
                  <c:v>0.00117535053983043</c:v>
                </c:pt>
                <c:pt idx="52">
                  <c:v>0.000966043059360435</c:v>
                </c:pt>
                <c:pt idx="53">
                  <c:v>0.000792397963822602</c:v>
                </c:pt>
                <c:pt idx="54">
                  <c:v>0.000648687093843573</c:v>
                </c:pt>
                <c:pt idx="55">
                  <c:v>0.000530030570855325</c:v>
                </c:pt>
                <c:pt idx="56">
                  <c:v>0.000432285140156174</c:v>
                </c:pt>
                <c:pt idx="57">
                  <c:v>0.000351944687639047</c:v>
                </c:pt>
                <c:pt idx="58">
                  <c:v>0.000286052020392698</c:v>
                </c:pt>
                <c:pt idx="59">
                  <c:v>0.000232121004765221</c:v>
                </c:pt>
                <c:pt idx="60">
                  <c:v>0.000188068171054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39643106478001</c:v>
                </c:pt>
                <c:pt idx="1">
                  <c:v>0.252051380430309</c:v>
                </c:pt>
                <c:pt idx="2">
                  <c:v>0.181216380978435</c:v>
                </c:pt>
                <c:pt idx="3">
                  <c:v>0.139226359268832</c:v>
                </c:pt>
                <c:pt idx="4">
                  <c:v>0.115521128982371</c:v>
                </c:pt>
                <c:pt idx="5">
                  <c:v>0.0977707226735552</c:v>
                </c:pt>
                <c:pt idx="6">
                  <c:v>0.084694591652991</c:v>
                </c:pt>
                <c:pt idx="7">
                  <c:v>0.0742189367360012</c:v>
                </c:pt>
                <c:pt idx="8">
                  <c:v>0.0660156800425189</c:v>
                </c:pt>
                <c:pt idx="9">
                  <c:v>0.0597733784533091</c:v>
                </c:pt>
                <c:pt idx="10">
                  <c:v>0.0541806974795227</c:v>
                </c:pt>
                <c:pt idx="11">
                  <c:v>0.0500741742400949</c:v>
                </c:pt>
                <c:pt idx="12">
                  <c:v>0.0466470068535814</c:v>
                </c:pt>
                <c:pt idx="13">
                  <c:v>0.0436332518744534</c:v>
                </c:pt>
                <c:pt idx="14">
                  <c:v>0.0407930605121974</c:v>
                </c:pt>
                <c:pt idx="15">
                  <c:v>0.0376508938895919</c:v>
                </c:pt>
                <c:pt idx="16">
                  <c:v>0.0346543190849646</c:v>
                </c:pt>
                <c:pt idx="17">
                  <c:v>0.0311510092800433</c:v>
                </c:pt>
                <c:pt idx="18">
                  <c:v>0.0271187542282058</c:v>
                </c:pt>
                <c:pt idx="19">
                  <c:v>0.0226592348689272</c:v>
                </c:pt>
                <c:pt idx="20">
                  <c:v>0.0177171615022837</c:v>
                </c:pt>
                <c:pt idx="21">
                  <c:v>0.0130849774513553</c:v>
                </c:pt>
                <c:pt idx="22">
                  <c:v>0.00838721471845963</c:v>
                </c:pt>
                <c:pt idx="23">
                  <c:v>0.00442917729301203</c:v>
                </c:pt>
                <c:pt idx="24">
                  <c:v>0.000877846362971576</c:v>
                </c:pt>
              </c:numCache>
            </c:numRef>
          </c:yVal>
          <c:smooth val="1"/>
        </c:ser>
        <c:axId val="81400098"/>
        <c:axId val="80871533"/>
      </c:scatterChart>
      <c:valAx>
        <c:axId val="814000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533"/>
        <c:crossesAt val="0"/>
        <c:crossBetween val="midCat"/>
        <c:majorUnit val="1"/>
        <c:minorUnit val="0.25"/>
      </c:valAx>
      <c:valAx>
        <c:axId val="808715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0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153515786292504</c:v>
                </c:pt>
                <c:pt idx="1">
                  <c:v>0.15687595099569</c:v>
                </c:pt>
                <c:pt idx="2">
                  <c:v>0.159856630689575</c:v>
                </c:pt>
                <c:pt idx="3">
                  <c:v>0.162405537452511</c:v>
                </c:pt>
                <c:pt idx="4">
                  <c:v>0.164472255778477</c:v>
                </c:pt>
                <c:pt idx="5">
                  <c:v>0.166009805915289</c:v>
                </c:pt>
                <c:pt idx="6">
                  <c:v>0.166976294739988</c:v>
                </c:pt>
                <c:pt idx="7">
                  <c:v>0.167336574570605</c:v>
                </c:pt>
                <c:pt idx="8">
                  <c:v>0.167063815445856</c:v>
                </c:pt>
                <c:pt idx="9">
                  <c:v>0.166140888127093</c:v>
                </c:pt>
                <c:pt idx="10">
                  <c:v>0.164561455756917</c:v>
                </c:pt>
                <c:pt idx="11">
                  <c:v>0.162330683216664</c:v>
                </c:pt>
                <c:pt idx="12">
                  <c:v>0.15946549487349</c:v>
                </c:pt>
                <c:pt idx="13">
                  <c:v>0.155994342093453</c:v>
                </c:pt>
                <c:pt idx="14">
                  <c:v>0.151956478550392</c:v>
                </c:pt>
                <c:pt idx="15">
                  <c:v>0.147400779744509</c:v>
                </c:pt>
                <c:pt idx="16">
                  <c:v>0.142384178542269</c:v>
                </c:pt>
                <c:pt idx="17">
                  <c:v>0.136969816595431</c:v>
                </c:pt>
                <c:pt idx="18">
                  <c:v>0.131225028955492</c:v>
                </c:pt>
                <c:pt idx="19">
                  <c:v>0.125219284500151</c:v>
                </c:pt>
                <c:pt idx="20">
                  <c:v>0.119022198200066</c:v>
                </c:pt>
                <c:pt idx="21">
                  <c:v>0.11270171468484</c:v>
                </c:pt>
                <c:pt idx="22">
                  <c:v>0.106322539062713</c:v>
                </c:pt>
                <c:pt idx="23">
                  <c:v>0.0999448640487512</c:v>
                </c:pt>
                <c:pt idx="24">
                  <c:v>0.0936234155624982</c:v>
                </c:pt>
                <c:pt idx="25">
                  <c:v>0.0874068148433828</c:v>
                </c:pt>
                <c:pt idx="26">
                  <c:v>0.0813372356731065</c:v>
                </c:pt>
                <c:pt idx="27">
                  <c:v>0.0754503213977812</c:v>
                </c:pt>
                <c:pt idx="28">
                  <c:v>0.0697753181658846</c:v>
                </c:pt>
                <c:pt idx="29">
                  <c:v>0.0643353775611145</c:v>
                </c:pt>
                <c:pt idx="30">
                  <c:v>0.0591479826450287</c:v>
                </c:pt>
                <c:pt idx="31">
                  <c:v>0.0542254552105378</c:v>
                </c:pt>
                <c:pt idx="32">
                  <c:v>0.0495755076865346</c:v>
                </c:pt>
                <c:pt idx="33">
                  <c:v>0.0452018096722219</c:v>
                </c:pt>
                <c:pt idx="34">
                  <c:v>0.0411045457660265</c:v>
                </c:pt>
                <c:pt idx="35">
                  <c:v>0.0372809476536226</c:v>
                </c:pt>
                <c:pt idx="36">
                  <c:v>0.0337257889964061</c:v>
                </c:pt>
                <c:pt idx="37">
                  <c:v>0.0304318363437214</c:v>
                </c:pt>
                <c:pt idx="38">
                  <c:v>0.0273902530311388</c:v>
                </c:pt>
                <c:pt idx="39">
                  <c:v>0.0245909558604532</c:v>
                </c:pt>
                <c:pt idx="40">
                  <c:v>0.022022926374969</c:v>
                </c:pt>
                <c:pt idx="41">
                  <c:v>0.0196744798637453</c:v>
                </c:pt>
                <c:pt idx="42">
                  <c:v>0.0175334959779623</c:v>
                </c:pt>
                <c:pt idx="43">
                  <c:v>0.0155876151462029</c:v>
                </c:pt>
                <c:pt idx="44">
                  <c:v>0.0138244049484515</c:v>
                </c:pt>
                <c:pt idx="45">
                  <c:v>0.0122315003528796</c:v>
                </c:pt>
                <c:pt idx="46">
                  <c:v>0.0107967213218699</c:v>
                </c:pt>
                <c:pt idx="47">
                  <c:v>0.00950817082570681</c:v>
                </c:pt>
                <c:pt idx="48">
                  <c:v>0.00835431582028206</c:v>
                </c:pt>
                <c:pt idx="49">
                  <c:v>0.00732405329102925</c:v>
                </c:pt>
                <c:pt idx="50">
                  <c:v>0.00640676306771166</c:v>
                </c:pt>
                <c:pt idx="51">
                  <c:v>0.00559234879017787</c:v>
                </c:pt>
                <c:pt idx="52">
                  <c:v>0.00487126815978127</c:v>
                </c:pt>
                <c:pt idx="53">
                  <c:v>0.00423455344222935</c:v>
                </c:pt>
                <c:pt idx="54">
                  <c:v>0.00367382308605485</c:v>
                </c:pt>
                <c:pt idx="55">
                  <c:v>0.00318128527324628</c:v>
                </c:pt>
                <c:pt idx="56">
                  <c:v>0.00274973420926711</c:v>
                </c:pt>
                <c:pt idx="57">
                  <c:v>0.00237253997297297</c:v>
                </c:pt>
                <c:pt idx="58">
                  <c:v>0.00204363276845597</c:v>
                </c:pt>
                <c:pt idx="59">
                  <c:v>0.00175748243880196</c:v>
                </c:pt>
                <c:pt idx="60">
                  <c:v>0.001509074107523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170809992013836</c:v>
                </c:pt>
                <c:pt idx="1">
                  <c:v>0.11719443880654</c:v>
                </c:pt>
                <c:pt idx="2">
                  <c:v>0.101704465643919</c:v>
                </c:pt>
                <c:pt idx="3">
                  <c:v>0.0925117782341535</c:v>
                </c:pt>
                <c:pt idx="4">
                  <c:v>0.08431600494528</c:v>
                </c:pt>
                <c:pt idx="5">
                  <c:v>0.0755326866850504</c:v>
                </c:pt>
                <c:pt idx="6">
                  <c:v>0.0675450671770811</c:v>
                </c:pt>
                <c:pt idx="7">
                  <c:v>0.0603196735668431</c:v>
                </c:pt>
                <c:pt idx="8">
                  <c:v>0.0541263417088814</c:v>
                </c:pt>
                <c:pt idx="9">
                  <c:v>0.0490330799223263</c:v>
                </c:pt>
                <c:pt idx="10">
                  <c:v>0.0441588770814804</c:v>
                </c:pt>
                <c:pt idx="11">
                  <c:v>0.0404675341959948</c:v>
                </c:pt>
                <c:pt idx="12">
                  <c:v>0.0375134520173752</c:v>
                </c:pt>
                <c:pt idx="13">
                  <c:v>0.0352851183066897</c:v>
                </c:pt>
                <c:pt idx="14">
                  <c:v>0.0337249861978464</c:v>
                </c:pt>
                <c:pt idx="15">
                  <c:v>0.0326537874294565</c:v>
                </c:pt>
                <c:pt idx="16">
                  <c:v>0.032102292283442</c:v>
                </c:pt>
                <c:pt idx="17">
                  <c:v>0.0317323924328168</c:v>
                </c:pt>
                <c:pt idx="18">
                  <c:v>0.0313135079533806</c:v>
                </c:pt>
                <c:pt idx="19">
                  <c:v>0.030505563582046</c:v>
                </c:pt>
                <c:pt idx="20">
                  <c:v>0.0288329523974291</c:v>
                </c:pt>
                <c:pt idx="21">
                  <c:v>0.026212495638014</c:v>
                </c:pt>
                <c:pt idx="22">
                  <c:v>0.0222890186836379</c:v>
                </c:pt>
                <c:pt idx="23">
                  <c:v>0.0184341971129007</c:v>
                </c:pt>
                <c:pt idx="24">
                  <c:v>0.013955434375183</c:v>
                </c:pt>
              </c:numCache>
            </c:numRef>
          </c:yVal>
          <c:smooth val="1"/>
        </c:ser>
        <c:axId val="73804426"/>
        <c:axId val="63812477"/>
      </c:scatterChart>
      <c:valAx>
        <c:axId val="738044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477"/>
        <c:crossesAt val="0"/>
        <c:crossBetween val="midCat"/>
        <c:majorUnit val="1"/>
        <c:minorUnit val="0.25"/>
      </c:valAx>
      <c:valAx>
        <c:axId val="638124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4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<Relationship Id="rId20" Type="http://schemas.openxmlformats.org/officeDocument/2006/relationships/chart" Target="../charts/chart32.xml"/><Relationship Id="rId21" Type="http://schemas.openxmlformats.org/officeDocument/2006/relationships/chart" Target="../charts/chart33.xml"/><Relationship Id="rId22" Type="http://schemas.openxmlformats.org/officeDocument/2006/relationships/chart" Target="../charts/chart34.xml"/><Relationship Id="rId23" Type="http://schemas.openxmlformats.org/officeDocument/2006/relationships/chart" Target="../charts/chart35.xml"/><Relationship Id="rId24" Type="http://schemas.openxmlformats.org/officeDocument/2006/relationships/chart" Target="../charts/chart36.xml"/><Relationship Id="rId25" Type="http://schemas.openxmlformats.org/officeDocument/2006/relationships/chart" Target="../charts/chart37.xml"/><Relationship Id="rId26" Type="http://schemas.openxmlformats.org/officeDocument/2006/relationships/chart" Target="../charts/chart38.xml"/><Relationship Id="rId27" Type="http://schemas.openxmlformats.org/officeDocument/2006/relationships/chart" Target="../charts/chart39.xml"/><Relationship Id="rId28" Type="http://schemas.openxmlformats.org/officeDocument/2006/relationships/chart" Target="../charts/chart40.xml"/><Relationship Id="rId29" Type="http://schemas.openxmlformats.org/officeDocument/2006/relationships/chart" Target="../charts/chart41.xml"/><Relationship Id="rId30" Type="http://schemas.openxmlformats.org/officeDocument/2006/relationships/chart" Target="../charts/chart42.xml"/><Relationship Id="rId31" Type="http://schemas.openxmlformats.org/officeDocument/2006/relationships/chart" Target="../charts/chart43.xml"/><Relationship Id="rId32" Type="http://schemas.openxmlformats.org/officeDocument/2006/relationships/chart" Target="../charts/chart44.xml"/><Relationship Id="rId33" Type="http://schemas.openxmlformats.org/officeDocument/2006/relationships/chart" Target="../charts/chart45.xml"/><Relationship Id="rId34" Type="http://schemas.openxmlformats.org/officeDocument/2006/relationships/chart" Target="../charts/chart46.xml"/><Relationship Id="rId35" Type="http://schemas.openxmlformats.org/officeDocument/2006/relationships/chart" Target="../charts/chart47.xml"/><Relationship Id="rId36" Type="http://schemas.openxmlformats.org/officeDocument/2006/relationships/chart" Target="../charts/chart48.xml"/><Relationship Id="rId37" Type="http://schemas.openxmlformats.org/officeDocument/2006/relationships/chart" Target="../charts/chart49.xml"/><Relationship Id="rId38" Type="http://schemas.openxmlformats.org/officeDocument/2006/relationships/chart" Target="../charts/chart50.xml"/><Relationship Id="rId39" Type="http://schemas.openxmlformats.org/officeDocument/2006/relationships/chart" Target="../charts/chart51.xml"/><Relationship Id="rId40" Type="http://schemas.openxmlformats.org/officeDocument/2006/relationships/chart" Target="../charts/chart52.xml"/><Relationship Id="rId41" Type="http://schemas.openxmlformats.org/officeDocument/2006/relationships/chart" Target="../charts/chart53.xml"/><Relationship Id="rId42" Type="http://schemas.openxmlformats.org/officeDocument/2006/relationships/chart" Target="../charts/chart54.xml"/><Relationship Id="rId43" Type="http://schemas.openxmlformats.org/officeDocument/2006/relationships/chart" Target="../charts/chart55.xml"/><Relationship Id="rId44" Type="http://schemas.openxmlformats.org/officeDocument/2006/relationships/chart" Target="../charts/chart56.xml"/><Relationship Id="rId45" Type="http://schemas.openxmlformats.org/officeDocument/2006/relationships/chart" Target="../charts/chart57.xml"/><Relationship Id="rId46" Type="http://schemas.openxmlformats.org/officeDocument/2006/relationships/chart" Target="../charts/chart58.xml"/><Relationship Id="rId47" Type="http://schemas.openxmlformats.org/officeDocument/2006/relationships/chart" Target="../charts/chart59.xml"/><Relationship Id="rId48" Type="http://schemas.openxmlformats.org/officeDocument/2006/relationships/chart" Target="../charts/chart60.xml"/><Relationship Id="rId49" Type="http://schemas.openxmlformats.org/officeDocument/2006/relationships/chart" Target="../charts/chart61.xml"/><Relationship Id="rId50" Type="http://schemas.openxmlformats.org/officeDocument/2006/relationships/chart" Target="../charts/chart62.xml"/><Relationship Id="rId51" Type="http://schemas.openxmlformats.org/officeDocument/2006/relationships/chart" Target="../charts/chart63.xml"/><Relationship Id="rId52" Type="http://schemas.openxmlformats.org/officeDocument/2006/relationships/chart" Target="../charts/chart64.xml"/><Relationship Id="rId53" Type="http://schemas.openxmlformats.org/officeDocument/2006/relationships/chart" Target="../charts/chart65.xml"/><Relationship Id="rId54" Type="http://schemas.openxmlformats.org/officeDocument/2006/relationships/chart" Target="../charts/chart66.xml"/><Relationship Id="rId55" Type="http://schemas.openxmlformats.org/officeDocument/2006/relationships/chart" Target="../charts/chart67.xml"/><Relationship Id="rId56" Type="http://schemas.openxmlformats.org/officeDocument/2006/relationships/chart" Target="../charts/chart68.xml"/><Relationship Id="rId57" Type="http://schemas.openxmlformats.org/officeDocument/2006/relationships/chart" Target="../charts/chart69.xml"/><Relationship Id="rId58" Type="http://schemas.openxmlformats.org/officeDocument/2006/relationships/chart" Target="../charts/chart70.xml"/><Relationship Id="rId59" Type="http://schemas.openxmlformats.org/officeDocument/2006/relationships/chart" Target="../charts/chart71.xml"/><Relationship Id="rId60" Type="http://schemas.openxmlformats.org/officeDocument/2006/relationships/chart" Target="../charts/chart7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<Relationship Id="rId5" Type="http://schemas.openxmlformats.org/officeDocument/2006/relationships/chart" Target="../charts/chart77.xml"/><Relationship Id="rId6" Type="http://schemas.openxmlformats.org/officeDocument/2006/relationships/chart" Target="../charts/chart78.xml"/><Relationship Id="rId7" Type="http://schemas.openxmlformats.org/officeDocument/2006/relationships/chart" Target="../charts/chart79.xml"/><Relationship Id="rId8" Type="http://schemas.openxmlformats.org/officeDocument/2006/relationships/chart" Target="../charts/chart80.xml"/><Relationship Id="rId9" Type="http://schemas.openxmlformats.org/officeDocument/2006/relationships/chart" Target="../charts/chart81.xml"/><Relationship Id="rId10" Type="http://schemas.openxmlformats.org/officeDocument/2006/relationships/chart" Target="../charts/chart82.xml"/><Relationship Id="rId11" Type="http://schemas.openxmlformats.org/officeDocument/2006/relationships/chart" Target="../charts/chart83.xml"/><Relationship Id="rId12" Type="http://schemas.openxmlformats.org/officeDocument/2006/relationships/chart" Target="../charts/chart84.xml"/><Relationship Id="rId13" Type="http://schemas.openxmlformats.org/officeDocument/2006/relationships/chart" Target="../charts/chart85.xml"/><Relationship Id="rId14" Type="http://schemas.openxmlformats.org/officeDocument/2006/relationships/chart" Target="../charts/chart86.xml"/><Relationship Id="rId15" Type="http://schemas.openxmlformats.org/officeDocument/2006/relationships/chart" Target="../charts/chart87.xml"/><Relationship Id="rId16" Type="http://schemas.openxmlformats.org/officeDocument/2006/relationships/chart" Target="../charts/chart88.xml"/><Relationship Id="rId17" Type="http://schemas.openxmlformats.org/officeDocument/2006/relationships/chart" Target="../charts/chart89.xml"/><Relationship Id="rId18" Type="http://schemas.openxmlformats.org/officeDocument/2006/relationships/chart" Target="../charts/chart90.xml"/><Relationship Id="rId19" Type="http://schemas.openxmlformats.org/officeDocument/2006/relationships/chart" Target="../charts/chart91.xml"/><Relationship Id="rId20" Type="http://schemas.openxmlformats.org/officeDocument/2006/relationships/chart" Target="../charts/chart92.xml"/><Relationship Id="rId21" Type="http://schemas.openxmlformats.org/officeDocument/2006/relationships/chart" Target="../charts/chart93.xml"/><Relationship Id="rId22" Type="http://schemas.openxmlformats.org/officeDocument/2006/relationships/chart" Target="../charts/chart94.xml"/><Relationship Id="rId23" Type="http://schemas.openxmlformats.org/officeDocument/2006/relationships/chart" Target="../charts/chart95.xml"/><Relationship Id="rId24" Type="http://schemas.openxmlformats.org/officeDocument/2006/relationships/chart" Target="../charts/chart96.xml"/><Relationship Id="rId25" Type="http://schemas.openxmlformats.org/officeDocument/2006/relationships/chart" Target="../charts/chart97.xml"/><Relationship Id="rId26" Type="http://schemas.openxmlformats.org/officeDocument/2006/relationships/chart" Target="../charts/chart98.xml"/><Relationship Id="rId27" Type="http://schemas.openxmlformats.org/officeDocument/2006/relationships/chart" Target="../charts/chart99.xml"/><Relationship Id="rId28" Type="http://schemas.openxmlformats.org/officeDocument/2006/relationships/chart" Target="../charts/chart100.xml"/><Relationship Id="rId29" Type="http://schemas.openxmlformats.org/officeDocument/2006/relationships/chart" Target="../charts/chart101.xml"/><Relationship Id="rId30" Type="http://schemas.openxmlformats.org/officeDocument/2006/relationships/chart" Target="../charts/chart102.xml"/><Relationship Id="rId31" Type="http://schemas.openxmlformats.org/officeDocument/2006/relationships/chart" Target="../charts/chart103.xml"/><Relationship Id="rId32" Type="http://schemas.openxmlformats.org/officeDocument/2006/relationships/chart" Target="../charts/chart104.xml"/><Relationship Id="rId33" Type="http://schemas.openxmlformats.org/officeDocument/2006/relationships/chart" Target="../charts/chart105.xml"/><Relationship Id="rId34" Type="http://schemas.openxmlformats.org/officeDocument/2006/relationships/chart" Target="../charts/chart106.xml"/><Relationship Id="rId35" Type="http://schemas.openxmlformats.org/officeDocument/2006/relationships/chart" Target="../charts/chart107.xml"/><Relationship Id="rId36" Type="http://schemas.openxmlformats.org/officeDocument/2006/relationships/chart" Target="../charts/chart108.xml"/><Relationship Id="rId37" Type="http://schemas.openxmlformats.org/officeDocument/2006/relationships/chart" Target="../charts/chart109.xml"/><Relationship Id="rId38" Type="http://schemas.openxmlformats.org/officeDocument/2006/relationships/chart" Target="../charts/chart110.xml"/><Relationship Id="rId39" Type="http://schemas.openxmlformats.org/officeDocument/2006/relationships/chart" Target="../charts/chart111.xml"/><Relationship Id="rId40" Type="http://schemas.openxmlformats.org/officeDocument/2006/relationships/chart" Target="../charts/chart112.xml"/><Relationship Id="rId41" Type="http://schemas.openxmlformats.org/officeDocument/2006/relationships/chart" Target="../charts/chart113.xml"/><Relationship Id="rId42" Type="http://schemas.openxmlformats.org/officeDocument/2006/relationships/chart" Target="../charts/chart114.xml"/><Relationship Id="rId43" Type="http://schemas.openxmlformats.org/officeDocument/2006/relationships/chart" Target="../charts/chart115.xml"/><Relationship Id="rId44" Type="http://schemas.openxmlformats.org/officeDocument/2006/relationships/chart" Target="../charts/chart116.xml"/><Relationship Id="rId45" Type="http://schemas.openxmlformats.org/officeDocument/2006/relationships/chart" Target="../charts/chart117.xml"/><Relationship Id="rId46" Type="http://schemas.openxmlformats.org/officeDocument/2006/relationships/chart" Target="../charts/chart118.xml"/><Relationship Id="rId47" Type="http://schemas.openxmlformats.org/officeDocument/2006/relationships/chart" Target="../charts/chart119.xml"/><Relationship Id="rId48" Type="http://schemas.openxmlformats.org/officeDocument/2006/relationships/chart" Target="../charts/chart120.xml"/><Relationship Id="rId49" Type="http://schemas.openxmlformats.org/officeDocument/2006/relationships/chart" Target="../charts/chart121.xml"/><Relationship Id="rId50" Type="http://schemas.openxmlformats.org/officeDocument/2006/relationships/chart" Target="../charts/chart122.xml"/><Relationship Id="rId51" Type="http://schemas.openxmlformats.org/officeDocument/2006/relationships/chart" Target="../charts/chart123.xml"/><Relationship Id="rId52" Type="http://schemas.openxmlformats.org/officeDocument/2006/relationships/chart" Target="../charts/chart124.xml"/><Relationship Id="rId53" Type="http://schemas.openxmlformats.org/officeDocument/2006/relationships/chart" Target="../charts/chart125.xml"/><Relationship Id="rId54" Type="http://schemas.openxmlformats.org/officeDocument/2006/relationships/chart" Target="../charts/chart126.xml"/><Relationship Id="rId55" Type="http://schemas.openxmlformats.org/officeDocument/2006/relationships/chart" Target="../charts/chart127.xml"/><Relationship Id="rId56" Type="http://schemas.openxmlformats.org/officeDocument/2006/relationships/chart" Target="../charts/chart128.xml"/><Relationship Id="rId57" Type="http://schemas.openxmlformats.org/officeDocument/2006/relationships/chart" Target="../charts/chart129.xml"/><Relationship Id="rId58" Type="http://schemas.openxmlformats.org/officeDocument/2006/relationships/chart" Target="../charts/chart130.xml"/><Relationship Id="rId59" Type="http://schemas.openxmlformats.org/officeDocument/2006/relationships/chart" Target="../charts/chart131.xml"/><Relationship Id="rId60" Type="http://schemas.openxmlformats.org/officeDocument/2006/relationships/chart" Target="../charts/chart132.xml"/><Relationship Id="rId61" Type="http://schemas.openxmlformats.org/officeDocument/2006/relationships/chart" Target="../charts/chart13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4.xml"/><Relationship Id="rId2" Type="http://schemas.openxmlformats.org/officeDocument/2006/relationships/chart" Target="../charts/chart135.xml"/><Relationship Id="rId3" Type="http://schemas.openxmlformats.org/officeDocument/2006/relationships/chart" Target="../charts/chart136.xml"/><Relationship Id="rId4" Type="http://schemas.openxmlformats.org/officeDocument/2006/relationships/chart" Target="../charts/chart137.xml"/><Relationship Id="rId5" Type="http://schemas.openxmlformats.org/officeDocument/2006/relationships/chart" Target="../charts/chart138.xml"/><Relationship Id="rId6" Type="http://schemas.openxmlformats.org/officeDocument/2006/relationships/chart" Target="../charts/chart139.xml"/><Relationship Id="rId7" Type="http://schemas.openxmlformats.org/officeDocument/2006/relationships/chart" Target="../charts/chart140.xml"/><Relationship Id="rId8" Type="http://schemas.openxmlformats.org/officeDocument/2006/relationships/chart" Target="../charts/chart141.xml"/><Relationship Id="rId9" Type="http://schemas.openxmlformats.org/officeDocument/2006/relationships/chart" Target="../charts/chart142.xml"/><Relationship Id="rId10" Type="http://schemas.openxmlformats.org/officeDocument/2006/relationships/chart" Target="../charts/chart143.xml"/><Relationship Id="rId11" Type="http://schemas.openxmlformats.org/officeDocument/2006/relationships/chart" Target="../charts/chart144.xml"/><Relationship Id="rId12" Type="http://schemas.openxmlformats.org/officeDocument/2006/relationships/chart" Target="../charts/chart145.xml"/><Relationship Id="rId13" Type="http://schemas.openxmlformats.org/officeDocument/2006/relationships/chart" Target="../charts/chart146.xml"/><Relationship Id="rId14" Type="http://schemas.openxmlformats.org/officeDocument/2006/relationships/chart" Target="../charts/chart147.xml"/><Relationship Id="rId15" Type="http://schemas.openxmlformats.org/officeDocument/2006/relationships/chart" Target="../charts/chart148.xml"/><Relationship Id="rId16" Type="http://schemas.openxmlformats.org/officeDocument/2006/relationships/chart" Target="../charts/chart149.xml"/><Relationship Id="rId17" Type="http://schemas.openxmlformats.org/officeDocument/2006/relationships/chart" Target="../charts/chart150.xml"/><Relationship Id="rId18" Type="http://schemas.openxmlformats.org/officeDocument/2006/relationships/chart" Target="../charts/chart151.xml"/><Relationship Id="rId19" Type="http://schemas.openxmlformats.org/officeDocument/2006/relationships/chart" Target="../charts/chart152.xml"/><Relationship Id="rId20" Type="http://schemas.openxmlformats.org/officeDocument/2006/relationships/chart" Target="../charts/chart153.xml"/><Relationship Id="rId21" Type="http://schemas.openxmlformats.org/officeDocument/2006/relationships/chart" Target="../charts/chart154.xml"/><Relationship Id="rId22" Type="http://schemas.openxmlformats.org/officeDocument/2006/relationships/chart" Target="../charts/chart155.xml"/><Relationship Id="rId23" Type="http://schemas.openxmlformats.org/officeDocument/2006/relationships/chart" Target="../charts/chart156.xml"/><Relationship Id="rId24" Type="http://schemas.openxmlformats.org/officeDocument/2006/relationships/chart" Target="../charts/chart157.xml"/><Relationship Id="rId25" Type="http://schemas.openxmlformats.org/officeDocument/2006/relationships/chart" Target="../charts/chart158.xml"/><Relationship Id="rId26" Type="http://schemas.openxmlformats.org/officeDocument/2006/relationships/chart" Target="../charts/chart159.xml"/><Relationship Id="rId27" Type="http://schemas.openxmlformats.org/officeDocument/2006/relationships/chart" Target="../charts/chart160.xml"/><Relationship Id="rId28" Type="http://schemas.openxmlformats.org/officeDocument/2006/relationships/chart" Target="../charts/chart161.xml"/><Relationship Id="rId29" Type="http://schemas.openxmlformats.org/officeDocument/2006/relationships/chart" Target="../charts/chart162.xml"/><Relationship Id="rId30" Type="http://schemas.openxmlformats.org/officeDocument/2006/relationships/chart" Target="../charts/chart163.xml"/><Relationship Id="rId31" Type="http://schemas.openxmlformats.org/officeDocument/2006/relationships/chart" Target="../charts/chart164.xml"/><Relationship Id="rId32" Type="http://schemas.openxmlformats.org/officeDocument/2006/relationships/chart" Target="../charts/chart165.xml"/><Relationship Id="rId33" Type="http://schemas.openxmlformats.org/officeDocument/2006/relationships/chart" Target="../charts/chart166.xml"/><Relationship Id="rId34" Type="http://schemas.openxmlformats.org/officeDocument/2006/relationships/chart" Target="../charts/chart167.xml"/><Relationship Id="rId35" Type="http://schemas.openxmlformats.org/officeDocument/2006/relationships/chart" Target="../charts/chart168.xml"/><Relationship Id="rId36" Type="http://schemas.openxmlformats.org/officeDocument/2006/relationships/chart" Target="../charts/chart169.xml"/><Relationship Id="rId37" Type="http://schemas.openxmlformats.org/officeDocument/2006/relationships/chart" Target="../charts/chart170.xml"/><Relationship Id="rId38" Type="http://schemas.openxmlformats.org/officeDocument/2006/relationships/chart" Target="../charts/chart171.xml"/><Relationship Id="rId39" Type="http://schemas.openxmlformats.org/officeDocument/2006/relationships/chart" Target="../charts/chart172.xml"/><Relationship Id="rId40" Type="http://schemas.openxmlformats.org/officeDocument/2006/relationships/chart" Target="../charts/chart173.xml"/><Relationship Id="rId41" Type="http://schemas.openxmlformats.org/officeDocument/2006/relationships/chart" Target="../charts/chart174.xml"/><Relationship Id="rId42" Type="http://schemas.openxmlformats.org/officeDocument/2006/relationships/chart" Target="../charts/chart175.xml"/><Relationship Id="rId43" Type="http://schemas.openxmlformats.org/officeDocument/2006/relationships/chart" Target="../charts/chart176.xml"/><Relationship Id="rId44" Type="http://schemas.openxmlformats.org/officeDocument/2006/relationships/chart" Target="../charts/chart177.xml"/><Relationship Id="rId45" Type="http://schemas.openxmlformats.org/officeDocument/2006/relationships/chart" Target="../charts/chart178.xml"/><Relationship Id="rId46" Type="http://schemas.openxmlformats.org/officeDocument/2006/relationships/chart" Target="../charts/chart179.xml"/><Relationship Id="rId47" Type="http://schemas.openxmlformats.org/officeDocument/2006/relationships/chart" Target="../charts/chart180.xml"/><Relationship Id="rId48" Type="http://schemas.openxmlformats.org/officeDocument/2006/relationships/chart" Target="../charts/chart181.xml"/><Relationship Id="rId49" Type="http://schemas.openxmlformats.org/officeDocument/2006/relationships/chart" Target="../charts/chart182.xml"/><Relationship Id="rId50" Type="http://schemas.openxmlformats.org/officeDocument/2006/relationships/chart" Target="../charts/chart183.xml"/><Relationship Id="rId51" Type="http://schemas.openxmlformats.org/officeDocument/2006/relationships/chart" Target="../charts/chart184.xml"/><Relationship Id="rId52" Type="http://schemas.openxmlformats.org/officeDocument/2006/relationships/chart" Target="../charts/chart185.xml"/><Relationship Id="rId53" Type="http://schemas.openxmlformats.org/officeDocument/2006/relationships/chart" Target="../charts/chart186.xml"/><Relationship Id="rId54" Type="http://schemas.openxmlformats.org/officeDocument/2006/relationships/chart" Target="../charts/chart187.xml"/><Relationship Id="rId55" Type="http://schemas.openxmlformats.org/officeDocument/2006/relationships/chart" Target="../charts/chart188.xml"/><Relationship Id="rId56" Type="http://schemas.openxmlformats.org/officeDocument/2006/relationships/chart" Target="../charts/chart189.xml"/><Relationship Id="rId57" Type="http://schemas.openxmlformats.org/officeDocument/2006/relationships/chart" Target="../charts/chart190.xml"/><Relationship Id="rId58" Type="http://schemas.openxmlformats.org/officeDocument/2006/relationships/chart" Target="../charts/chart191.xml"/><Relationship Id="rId59" Type="http://schemas.openxmlformats.org/officeDocument/2006/relationships/chart" Target="../charts/chart192.xml"/><Relationship Id="rId60" Type="http://schemas.openxmlformats.org/officeDocument/2006/relationships/chart" Target="../charts/chart193.xml"/><Relationship Id="rId61" Type="http://schemas.openxmlformats.org/officeDocument/2006/relationships/chart" Target="../charts/chart19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0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" name="Chart 2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" name="Chart 3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3" name="Chart 4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4" name="Chart 5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5" name="Chart 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6" name="Chart 7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7" name="Chart 8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8" name="Chart 9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9" name="Chart 10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0" name="Chart 11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1" name="Chart 12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2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3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14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15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16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7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8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19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20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21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2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23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24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25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26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27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28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29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30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31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32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33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34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35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36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37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38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39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40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41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42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43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44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45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46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47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48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49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50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51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52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53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54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55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56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57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58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59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60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61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62" name="Chart 51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63" name="Chart 52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64" name="Chart 53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65" name="Chart 54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66" name="Chart 55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67" name="Chart 56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68" name="Chart 57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69" name="Chart 58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70" name="Chart 59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71" name="Chart 60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72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73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74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75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76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77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78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79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80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81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82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83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84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85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86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87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88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89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90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91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92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93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94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95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96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97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98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99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100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101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102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103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104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105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106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107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108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109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110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111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112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113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114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115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116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117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118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119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120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121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122" name="Chart 51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123" name="Chart 52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124" name="Chart 53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125" name="Chart 54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126" name="Chart 55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127" name="Chart 56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128" name="Chart 57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129" name="Chart 58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130" name="Chart 59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131" name="Chart 60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8</xdr:row>
      <xdr:rowOff>167760</xdr:rowOff>
    </xdr:to>
    <xdr:graphicFrame>
      <xdr:nvGraphicFramePr>
        <xdr:cNvPr id="132" name="Chart 61"/>
        <xdr:cNvGraphicFramePr/>
      </xdr:nvGraphicFramePr>
      <xdr:xfrm>
        <a:off x="323874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33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34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135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136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137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38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39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140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141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142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143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144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145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146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147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148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149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150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151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152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153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154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155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156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157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158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159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160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161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162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163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164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165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166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167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168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169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170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171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172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173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174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175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176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177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178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179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180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181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182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183" name="Chart 51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184" name="Chart 52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185" name="Chart 53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186" name="Chart 54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187" name="Chart 55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188" name="Chart 56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189" name="Chart 57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190" name="Chart 58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191" name="Chart 59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192" name="Chart 60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8</xdr:row>
      <xdr:rowOff>167760</xdr:rowOff>
    </xdr:to>
    <xdr:graphicFrame>
      <xdr:nvGraphicFramePr>
        <xdr:cNvPr id="193" name="Chart 61"/>
        <xdr:cNvGraphicFramePr/>
      </xdr:nvGraphicFramePr>
      <xdr:xfrm>
        <a:off x="323874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 t="s">
        <v>15</v>
      </c>
      <c r="Q1" s="8" t="s">
        <v>16</v>
      </c>
    </row>
    <row r="2" customFormat="false" ht="13.2" hidden="false" customHeight="false" outlineLevel="0" collapsed="false">
      <c r="A2" s="9" t="n">
        <v>1</v>
      </c>
      <c r="B2" s="10" t="n">
        <v>-1.2</v>
      </c>
      <c r="C2" s="11" t="n">
        <v>-0.888235294117647</v>
      </c>
      <c r="D2" s="12" t="n">
        <v>-0.458823529411765</v>
      </c>
      <c r="E2" s="11" t="n">
        <v>0.723529411764706</v>
      </c>
      <c r="F2" s="11" t="n">
        <v>1.82352941176471</v>
      </c>
      <c r="G2" s="12"/>
      <c r="H2" s="12"/>
      <c r="I2" s="12" t="n">
        <v>-1.71176470588235</v>
      </c>
      <c r="J2" s="12" t="n">
        <v>-0.8</v>
      </c>
      <c r="K2" s="12" t="n">
        <v>0.770588235294118</v>
      </c>
      <c r="L2" s="11" t="n">
        <v>1.98823529411765</v>
      </c>
      <c r="M2" s="11" t="n">
        <v>-0.247058823529412</v>
      </c>
      <c r="N2" s="12"/>
      <c r="O2" s="12"/>
      <c r="P2" s="7" t="s">
        <v>17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-0.711764705882353</v>
      </c>
      <c r="C3" s="15" t="n">
        <v>-0.329411764705882</v>
      </c>
      <c r="D3" s="16" t="n">
        <v>-0.182352941176471</v>
      </c>
      <c r="E3" s="15" t="n">
        <v>0.358823529411765</v>
      </c>
      <c r="F3" s="15" t="n">
        <v>0.864705882352941</v>
      </c>
      <c r="G3" s="16"/>
      <c r="H3" s="16"/>
      <c r="I3" s="16" t="n">
        <v>-0.464705882352941</v>
      </c>
      <c r="J3" s="16" t="n">
        <v>-0.588235294117647</v>
      </c>
      <c r="K3" s="16" t="n">
        <v>0.305882352941176</v>
      </c>
      <c r="L3" s="15" t="n">
        <v>0.970588235294118</v>
      </c>
      <c r="M3" s="15" t="n">
        <v>-0.229411764705882</v>
      </c>
      <c r="N3" s="16"/>
      <c r="O3" s="16"/>
      <c r="P3" s="7" t="s">
        <v>18</v>
      </c>
      <c r="Q3" s="8" t="n">
        <v>10</v>
      </c>
    </row>
    <row r="4" customFormat="false" ht="13.2" hidden="false" customHeight="false" outlineLevel="0" collapsed="false">
      <c r="A4" s="13" t="n">
        <f aca="false">1+A3</f>
        <v>3</v>
      </c>
      <c r="B4" s="14" t="n">
        <v>-0.5</v>
      </c>
      <c r="C4" s="15" t="n">
        <v>-0.382352941176471</v>
      </c>
      <c r="D4" s="16" t="n">
        <v>-0.1</v>
      </c>
      <c r="E4" s="15" t="n">
        <v>0.182352941176471</v>
      </c>
      <c r="F4" s="15" t="n">
        <v>0.8</v>
      </c>
      <c r="G4" s="16"/>
      <c r="H4" s="16"/>
      <c r="I4" s="16" t="n">
        <v>-0.688235294117647</v>
      </c>
      <c r="J4" s="16" t="n">
        <v>-0.947058823529412</v>
      </c>
      <c r="K4" s="16" t="n">
        <v>-0.535294117647059</v>
      </c>
      <c r="L4" s="15" t="n">
        <v>1.23529411764706</v>
      </c>
      <c r="M4" s="15" t="n">
        <v>0.935294117647059</v>
      </c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-1.33529411764706</v>
      </c>
      <c r="C5" s="15" t="n">
        <v>-1.06470588235294</v>
      </c>
      <c r="D5" s="16" t="n">
        <v>-0.188235294117647</v>
      </c>
      <c r="E5" s="15" t="n">
        <v>0.752941176470588</v>
      </c>
      <c r="F5" s="15" t="n">
        <v>1.82941176470588</v>
      </c>
      <c r="G5" s="16"/>
      <c r="H5" s="16"/>
      <c r="I5" s="16" t="n">
        <v>-2.34705882352941</v>
      </c>
      <c r="J5" s="16" t="n">
        <v>-1.15882352941176</v>
      </c>
      <c r="K5" s="16" t="n">
        <v>0.752941176470588</v>
      </c>
      <c r="L5" s="15" t="n">
        <v>1.88235294117647</v>
      </c>
      <c r="M5" s="15" t="n">
        <v>0.870588235294118</v>
      </c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-2.40588235294118</v>
      </c>
      <c r="C6" s="15" t="n">
        <v>-0.876470588235294</v>
      </c>
      <c r="D6" s="16" t="n">
        <v>0.0176470588235294</v>
      </c>
      <c r="E6" s="15" t="n">
        <v>1.15294117647059</v>
      </c>
      <c r="F6" s="15" t="n">
        <v>2.11176470588235</v>
      </c>
      <c r="G6" s="16"/>
      <c r="H6" s="16"/>
      <c r="I6" s="16" t="n">
        <v>-5.24117647058824</v>
      </c>
      <c r="J6" s="16" t="n">
        <v>-0.0764705882352941</v>
      </c>
      <c r="K6" s="16" t="n">
        <v>1.93529411764706</v>
      </c>
      <c r="L6" s="15" t="n">
        <v>2.48235294117647</v>
      </c>
      <c r="M6" s="15" t="n">
        <v>0.9</v>
      </c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-0.594117647058824</v>
      </c>
      <c r="C7" s="15" t="n">
        <v>-0.252941176470588</v>
      </c>
      <c r="D7" s="16" t="n">
        <v>-0.170588235294118</v>
      </c>
      <c r="E7" s="15" t="n">
        <v>0.252941176470588</v>
      </c>
      <c r="F7" s="15" t="n">
        <v>0.770588235294118</v>
      </c>
      <c r="G7" s="16"/>
      <c r="H7" s="16"/>
      <c r="I7" s="16" t="n">
        <v>-0.547058823529412</v>
      </c>
      <c r="J7" s="16" t="n">
        <v>-0.347058823529412</v>
      </c>
      <c r="K7" s="16" t="n">
        <v>-0.441176470588235</v>
      </c>
      <c r="L7" s="15" t="n">
        <v>1.09411764705882</v>
      </c>
      <c r="M7" s="15" t="n">
        <v>0.241176470588235</v>
      </c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-1.37058823529412</v>
      </c>
      <c r="C8" s="15" t="n">
        <v>-1.14705882352941</v>
      </c>
      <c r="D8" s="16" t="n">
        <v>-0.188235294117647</v>
      </c>
      <c r="E8" s="15" t="n">
        <v>0.794117647058824</v>
      </c>
      <c r="F8" s="15" t="n">
        <v>1.91176470588235</v>
      </c>
      <c r="G8" s="16"/>
      <c r="H8" s="16"/>
      <c r="I8" s="16" t="n">
        <v>-2.48823529411765</v>
      </c>
      <c r="J8" s="16" t="n">
        <v>-0.576470588235294</v>
      </c>
      <c r="K8" s="16" t="n">
        <v>1.48823529411765</v>
      </c>
      <c r="L8" s="15" t="n">
        <v>1.76470588235294</v>
      </c>
      <c r="M8" s="15" t="n">
        <v>-0.194117647058824</v>
      </c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-0.823529411764706</v>
      </c>
      <c r="C9" s="15" t="n">
        <v>-0.758823529411765</v>
      </c>
      <c r="D9" s="16" t="n">
        <v>-0.188235294117647</v>
      </c>
      <c r="E9" s="15" t="n">
        <v>0.523529411764706</v>
      </c>
      <c r="F9" s="15" t="n">
        <v>1.24705882352941</v>
      </c>
      <c r="G9" s="16"/>
      <c r="H9" s="16"/>
      <c r="I9" s="16" t="n">
        <v>-1.28823529411765</v>
      </c>
      <c r="J9" s="16" t="n">
        <v>-0.364705882352941</v>
      </c>
      <c r="K9" s="16" t="n">
        <v>0.958823529411765</v>
      </c>
      <c r="L9" s="15" t="n">
        <v>1.09411764705882</v>
      </c>
      <c r="M9" s="15" t="n">
        <v>-0.405882352941176</v>
      </c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-0.647058823529412</v>
      </c>
      <c r="C10" s="15" t="n">
        <v>-0.458823529411765</v>
      </c>
      <c r="D10" s="16" t="n">
        <v>-0.117647058823529</v>
      </c>
      <c r="E10" s="15" t="n">
        <v>0.352941176470588</v>
      </c>
      <c r="F10" s="15" t="n">
        <v>0.864705882352941</v>
      </c>
      <c r="G10" s="16"/>
      <c r="H10" s="16"/>
      <c r="I10" s="16" t="n">
        <v>-0.958823529411765</v>
      </c>
      <c r="J10" s="16" t="n">
        <v>-0.511764705882353</v>
      </c>
      <c r="K10" s="16" t="n">
        <v>0.347058823529412</v>
      </c>
      <c r="L10" s="15" t="n">
        <v>0.911764705882353</v>
      </c>
      <c r="M10" s="15" t="n">
        <v>0.217647058823529</v>
      </c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 t="n">
        <v>-0.705882352941177</v>
      </c>
      <c r="C11" s="15" t="n">
        <v>-0.388235294117647</v>
      </c>
      <c r="D11" s="16" t="n">
        <v>-0.217647058823529</v>
      </c>
      <c r="E11" s="15" t="n">
        <v>0.358823529411765</v>
      </c>
      <c r="F11" s="15" t="n">
        <v>0.952941176470588</v>
      </c>
      <c r="G11" s="16"/>
      <c r="H11" s="16"/>
      <c r="I11" s="16" t="n">
        <v>-0.564705882352941</v>
      </c>
      <c r="J11" s="16" t="n">
        <v>0.0411764705882353</v>
      </c>
      <c r="K11" s="16" t="n">
        <v>0.329411764705882</v>
      </c>
      <c r="L11" s="15" t="n">
        <v>0.876470588235294</v>
      </c>
      <c r="M11" s="15" t="n">
        <v>-0.676470588235294</v>
      </c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4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27</v>
      </c>
      <c r="C1" s="84"/>
      <c r="D1" s="84"/>
      <c r="E1" s="84"/>
      <c r="F1" s="84"/>
      <c r="G1" s="84"/>
      <c r="H1" s="84"/>
      <c r="J1" s="84" t="s">
        <v>28</v>
      </c>
      <c r="K1" s="84"/>
      <c r="L1" s="84"/>
      <c r="M1" s="84"/>
      <c r="N1" s="84"/>
      <c r="O1" s="84"/>
      <c r="P1" s="84"/>
      <c r="Q1" s="84"/>
      <c r="R1" s="84"/>
      <c r="T1" s="84" t="s">
        <v>29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30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31</v>
      </c>
      <c r="D2" s="87" t="s">
        <v>32</v>
      </c>
      <c r="E2" s="87" t="s">
        <v>33</v>
      </c>
      <c r="F2" s="87" t="s">
        <v>34</v>
      </c>
      <c r="G2" s="87" t="s">
        <v>35</v>
      </c>
      <c r="H2" s="87" t="s">
        <v>36</v>
      </c>
      <c r="J2" s="87" t="s">
        <v>37</v>
      </c>
      <c r="K2" s="87" t="s">
        <v>38</v>
      </c>
      <c r="L2" s="87" t="s">
        <v>39</v>
      </c>
      <c r="M2" s="87" t="s">
        <v>31</v>
      </c>
      <c r="N2" s="87" t="s">
        <v>32</v>
      </c>
      <c r="O2" s="87" t="s">
        <v>33</v>
      </c>
      <c r="P2" s="87" t="s">
        <v>34</v>
      </c>
      <c r="Q2" s="87" t="s">
        <v>35</v>
      </c>
      <c r="R2" s="87" t="s">
        <v>36</v>
      </c>
      <c r="T2" s="87" t="s">
        <v>40</v>
      </c>
      <c r="U2" s="87" t="s">
        <v>38</v>
      </c>
      <c r="V2" s="87" t="s">
        <v>39</v>
      </c>
      <c r="W2" s="87" t="s">
        <v>41</v>
      </c>
      <c r="X2" s="87" t="s">
        <v>31</v>
      </c>
      <c r="Y2" s="87" t="s">
        <v>32</v>
      </c>
      <c r="Z2" s="87" t="s">
        <v>33</v>
      </c>
      <c r="AA2" s="87" t="s">
        <v>34</v>
      </c>
      <c r="AB2" s="87" t="s">
        <v>35</v>
      </c>
      <c r="AC2" s="87" t="s">
        <v>36</v>
      </c>
      <c r="AE2" s="88"/>
      <c r="AF2" s="88" t="s">
        <v>42</v>
      </c>
      <c r="AG2" s="88" t="s">
        <v>43</v>
      </c>
      <c r="AH2" s="88" t="s">
        <v>44</v>
      </c>
      <c r="AI2" s="88" t="s">
        <v>45</v>
      </c>
      <c r="AJ2" s="88" t="s">
        <v>46</v>
      </c>
      <c r="AK2" s="88" t="s">
        <v>47</v>
      </c>
      <c r="AL2" s="88" t="s">
        <v>48</v>
      </c>
      <c r="AM2" s="88" t="s">
        <v>49</v>
      </c>
      <c r="AN2" s="88" t="s">
        <v>50</v>
      </c>
    </row>
    <row r="3" customFormat="false" ht="13.2" hidden="false" customHeight="false" outlineLevel="0" collapsed="false">
      <c r="B3" s="81" t="n">
        <v>1</v>
      </c>
      <c r="C3" s="82" t="n">
        <v>1500</v>
      </c>
      <c r="D3" s="82" t="n">
        <v>4</v>
      </c>
      <c r="E3" s="82" t="n">
        <v>25.685</v>
      </c>
      <c r="F3" s="82" t="n">
        <v>6.421</v>
      </c>
      <c r="G3" s="82" t="n">
        <v>47.371</v>
      </c>
      <c r="H3" s="82" t="n">
        <v>11.843</v>
      </c>
      <c r="J3" s="81" t="n">
        <v>1</v>
      </c>
      <c r="K3" s="82" t="n">
        <v>1</v>
      </c>
      <c r="L3" s="82" t="n">
        <v>2</v>
      </c>
      <c r="M3" s="82" t="n">
        <v>1500</v>
      </c>
      <c r="N3" s="82" t="n">
        <v>19</v>
      </c>
      <c r="O3" s="82" t="n">
        <v>40.007</v>
      </c>
      <c r="P3" s="82" t="n">
        <v>2.106</v>
      </c>
      <c r="Q3" s="82" t="n">
        <v>61.013</v>
      </c>
      <c r="R3" s="82" t="n">
        <v>3.211</v>
      </c>
      <c r="T3" s="81" t="n">
        <v>1</v>
      </c>
      <c r="U3" s="82" t="n">
        <v>1</v>
      </c>
      <c r="V3" s="82" t="n">
        <v>2</v>
      </c>
      <c r="W3" s="82" t="n">
        <v>3</v>
      </c>
      <c r="X3" s="82" t="n">
        <v>1500</v>
      </c>
      <c r="Y3" s="82" t="n">
        <v>33</v>
      </c>
      <c r="Z3" s="82" t="n">
        <v>58.332</v>
      </c>
      <c r="AA3" s="82" t="n">
        <v>1.768</v>
      </c>
      <c r="AB3" s="82" t="n">
        <v>83.664</v>
      </c>
      <c r="AC3" s="82" t="n">
        <v>2.535</v>
      </c>
      <c r="AE3" s="89" t="s">
        <v>51</v>
      </c>
      <c r="AF3" s="82" t="n">
        <v>3</v>
      </c>
      <c r="AG3" s="82" t="n">
        <v>2</v>
      </c>
      <c r="AH3" s="82" t="n">
        <v>0</v>
      </c>
      <c r="AI3" s="82" t="n">
        <v>2</v>
      </c>
      <c r="AJ3" s="82" t="n">
        <v>0</v>
      </c>
      <c r="AK3" s="82" t="n">
        <v>3</v>
      </c>
      <c r="AL3" s="82" t="n">
        <v>0</v>
      </c>
      <c r="AM3" s="82" t="n">
        <v>2.991</v>
      </c>
      <c r="AN3" s="82" t="n">
        <v>2.376</v>
      </c>
    </row>
    <row r="4" customFormat="false" ht="13.2" hidden="false" customHeight="false" outlineLevel="0" collapsed="false">
      <c r="B4" s="81" t="n">
        <v>2</v>
      </c>
      <c r="C4" s="82" t="n">
        <v>1500</v>
      </c>
      <c r="D4" s="82" t="n">
        <v>4</v>
      </c>
      <c r="E4" s="82" t="n">
        <v>3.891</v>
      </c>
      <c r="F4" s="82" t="n">
        <v>0.973</v>
      </c>
      <c r="G4" s="82" t="n">
        <v>3.781</v>
      </c>
      <c r="H4" s="82" t="n">
        <v>0.945</v>
      </c>
      <c r="J4" s="81" t="n">
        <v>2</v>
      </c>
      <c r="K4" s="82" t="n">
        <v>1</v>
      </c>
      <c r="L4" s="82" t="n">
        <v>3</v>
      </c>
      <c r="M4" s="82" t="n">
        <v>1500</v>
      </c>
      <c r="N4" s="82" t="n">
        <v>16</v>
      </c>
      <c r="O4" s="82" t="n">
        <v>41.435</v>
      </c>
      <c r="P4" s="82" t="n">
        <v>2.59</v>
      </c>
      <c r="Q4" s="82" t="n">
        <v>66.871</v>
      </c>
      <c r="R4" s="82" t="n">
        <v>4.179</v>
      </c>
      <c r="T4" s="81" t="n">
        <v>2</v>
      </c>
      <c r="U4" s="82" t="n">
        <v>1</v>
      </c>
      <c r="V4" s="82" t="n">
        <v>2</v>
      </c>
      <c r="W4" s="82" t="n">
        <v>4</v>
      </c>
      <c r="X4" s="82" t="n">
        <v>1500</v>
      </c>
      <c r="Y4" s="82" t="n">
        <v>35</v>
      </c>
      <c r="Z4" s="82" t="n">
        <v>70.616</v>
      </c>
      <c r="AA4" s="82" t="n">
        <v>2.018</v>
      </c>
      <c r="AB4" s="82" t="n">
        <v>106.231</v>
      </c>
      <c r="AC4" s="82" t="n">
        <v>3.035</v>
      </c>
      <c r="AE4" s="89" t="s">
        <v>52</v>
      </c>
      <c r="AF4" s="82" t="n">
        <v>8</v>
      </c>
      <c r="AG4" s="82" t="n">
        <v>17</v>
      </c>
      <c r="AH4" s="82" t="n">
        <v>17</v>
      </c>
      <c r="AI4" s="82" t="n">
        <v>3</v>
      </c>
      <c r="AJ4" s="82" t="n">
        <v>0</v>
      </c>
      <c r="AK4" s="82" t="n">
        <v>0</v>
      </c>
      <c r="AL4" s="82" t="n">
        <v>0</v>
      </c>
      <c r="AM4" s="82" t="n">
        <v>1.86</v>
      </c>
      <c r="AN4" s="82" t="n">
        <v>0.729</v>
      </c>
    </row>
    <row r="5" customFormat="false" ht="13.2" hidden="false" customHeight="false" outlineLevel="0" collapsed="false">
      <c r="B5" s="81" t="n">
        <v>3</v>
      </c>
      <c r="C5" s="82" t="n">
        <v>1500</v>
      </c>
      <c r="D5" s="82" t="n">
        <v>4</v>
      </c>
      <c r="E5" s="82" t="n">
        <v>13.489</v>
      </c>
      <c r="F5" s="82" t="n">
        <v>3.372</v>
      </c>
      <c r="G5" s="82" t="n">
        <v>22.977</v>
      </c>
      <c r="H5" s="82" t="n">
        <v>5.744</v>
      </c>
      <c r="J5" s="81" t="n">
        <v>3</v>
      </c>
      <c r="K5" s="82" t="n">
        <v>1</v>
      </c>
      <c r="L5" s="82" t="n">
        <v>4</v>
      </c>
      <c r="M5" s="82" t="n">
        <v>1500</v>
      </c>
      <c r="N5" s="82" t="n">
        <v>16</v>
      </c>
      <c r="O5" s="82" t="n">
        <v>54.213</v>
      </c>
      <c r="P5" s="82" t="n">
        <v>3.388</v>
      </c>
      <c r="Q5" s="82" t="n">
        <v>92.427</v>
      </c>
      <c r="R5" s="82" t="n">
        <v>5.777</v>
      </c>
      <c r="T5" s="81" t="n">
        <v>3</v>
      </c>
      <c r="U5" s="82" t="n">
        <v>1</v>
      </c>
      <c r="V5" s="82" t="n">
        <v>2</v>
      </c>
      <c r="W5" s="82" t="n">
        <v>5</v>
      </c>
      <c r="X5" s="82" t="n">
        <v>1500</v>
      </c>
      <c r="Y5" s="82" t="n">
        <v>34</v>
      </c>
      <c r="Z5" s="82" t="n">
        <v>52.529</v>
      </c>
      <c r="AA5" s="82" t="n">
        <v>1.545</v>
      </c>
      <c r="AB5" s="82" t="n">
        <v>71.058</v>
      </c>
      <c r="AC5" s="82" t="n">
        <v>2.09</v>
      </c>
      <c r="AE5" s="89" t="s">
        <v>53</v>
      </c>
      <c r="AF5" s="82" t="n">
        <v>7</v>
      </c>
      <c r="AG5" s="82" t="n">
        <v>97</v>
      </c>
      <c r="AH5" s="82" t="n">
        <v>16</v>
      </c>
      <c r="AI5" s="82" t="n">
        <v>0</v>
      </c>
      <c r="AJ5" s="82" t="n">
        <v>0</v>
      </c>
      <c r="AK5" s="82" t="n">
        <v>0</v>
      </c>
      <c r="AL5" s="82" t="n">
        <v>0</v>
      </c>
      <c r="AM5" s="82" t="n">
        <v>1.545</v>
      </c>
      <c r="AN5" s="82" t="n">
        <v>0.382</v>
      </c>
    </row>
    <row r="6" customFormat="false" ht="13.2" hidden="false" customHeight="false" outlineLevel="0" collapsed="false">
      <c r="B6" s="81" t="n">
        <v>4</v>
      </c>
      <c r="C6" s="82" t="n">
        <v>1500</v>
      </c>
      <c r="D6" s="82" t="n">
        <v>4</v>
      </c>
      <c r="E6" s="82" t="n">
        <v>27.151</v>
      </c>
      <c r="F6" s="82" t="n">
        <v>6.788</v>
      </c>
      <c r="G6" s="82" t="n">
        <v>50.302</v>
      </c>
      <c r="H6" s="82" t="n">
        <v>12.576</v>
      </c>
      <c r="J6" s="81" t="n">
        <v>4</v>
      </c>
      <c r="K6" s="82" t="n">
        <v>1</v>
      </c>
      <c r="L6" s="82" t="n">
        <v>5</v>
      </c>
      <c r="M6" s="82" t="n">
        <v>1500</v>
      </c>
      <c r="N6" s="82" t="n">
        <v>15</v>
      </c>
      <c r="O6" s="82" t="n">
        <v>35.448</v>
      </c>
      <c r="P6" s="82" t="n">
        <v>2.363</v>
      </c>
      <c r="Q6" s="82" t="n">
        <v>55.897</v>
      </c>
      <c r="R6" s="82" t="n">
        <v>3.726</v>
      </c>
      <c r="T6" s="81" t="n">
        <v>4</v>
      </c>
      <c r="U6" s="82" t="n">
        <v>1</v>
      </c>
      <c r="V6" s="82" t="n">
        <v>2</v>
      </c>
      <c r="W6" s="82" t="n">
        <v>6</v>
      </c>
      <c r="X6" s="82" t="n">
        <v>1500</v>
      </c>
      <c r="Y6" s="82" t="n">
        <v>41</v>
      </c>
      <c r="Z6" s="82" t="n">
        <v>71.324</v>
      </c>
      <c r="AA6" s="82" t="n">
        <v>1.74</v>
      </c>
      <c r="AB6" s="82" t="n">
        <v>101.647</v>
      </c>
      <c r="AC6" s="82" t="n">
        <v>2.479</v>
      </c>
    </row>
    <row r="7" customFormat="false" ht="13.2" hidden="false" customHeight="false" outlineLevel="0" collapsed="false">
      <c r="B7" s="81" t="n">
        <v>5</v>
      </c>
      <c r="C7" s="82" t="n">
        <v>1500</v>
      </c>
      <c r="D7" s="82" t="n">
        <v>4</v>
      </c>
      <c r="E7" s="82" t="n">
        <v>2.137</v>
      </c>
      <c r="F7" s="82" t="n">
        <v>0.534</v>
      </c>
      <c r="G7" s="82" t="n">
        <v>0.274</v>
      </c>
      <c r="H7" s="82" t="n">
        <v>0.068</v>
      </c>
      <c r="J7" s="81" t="n">
        <v>5</v>
      </c>
      <c r="K7" s="82" t="n">
        <v>1</v>
      </c>
      <c r="L7" s="82" t="n">
        <v>6</v>
      </c>
      <c r="M7" s="82" t="n">
        <v>1500</v>
      </c>
      <c r="N7" s="82" t="n">
        <v>17</v>
      </c>
      <c r="O7" s="82" t="n">
        <v>54.067</v>
      </c>
      <c r="P7" s="82" t="n">
        <v>3.18</v>
      </c>
      <c r="Q7" s="82" t="n">
        <v>91.135</v>
      </c>
      <c r="R7" s="82" t="n">
        <v>5.361</v>
      </c>
      <c r="T7" s="81" t="n">
        <v>5</v>
      </c>
      <c r="U7" s="82" t="n">
        <v>1</v>
      </c>
      <c r="V7" s="82" t="n">
        <v>2</v>
      </c>
      <c r="W7" s="82" t="n">
        <v>7</v>
      </c>
      <c r="X7" s="82" t="n">
        <v>1500</v>
      </c>
      <c r="Y7" s="82" t="n">
        <v>34</v>
      </c>
      <c r="Z7" s="82" t="n">
        <v>66.775</v>
      </c>
      <c r="AA7" s="82" t="n">
        <v>1.964</v>
      </c>
      <c r="AB7" s="82" t="n">
        <v>99.551</v>
      </c>
      <c r="AC7" s="82" t="n">
        <v>2.928</v>
      </c>
    </row>
    <row r="8" customFormat="false" ht="13.2" hidden="false" customHeight="false" outlineLevel="0" collapsed="false">
      <c r="B8" s="81" t="n">
        <v>6</v>
      </c>
      <c r="C8" s="82" t="n">
        <v>1500</v>
      </c>
      <c r="D8" s="82" t="n">
        <v>4</v>
      </c>
      <c r="E8" s="82" t="n">
        <v>20.039</v>
      </c>
      <c r="F8" s="82" t="n">
        <v>5.01</v>
      </c>
      <c r="G8" s="82" t="n">
        <v>36.078</v>
      </c>
      <c r="H8" s="82" t="n">
        <v>9.02</v>
      </c>
      <c r="J8" s="81" t="n">
        <v>6</v>
      </c>
      <c r="K8" s="82" t="n">
        <v>1</v>
      </c>
      <c r="L8" s="82" t="n">
        <v>7</v>
      </c>
      <c r="M8" s="82" t="n">
        <v>1500</v>
      </c>
      <c r="N8" s="82" t="n">
        <v>15</v>
      </c>
      <c r="O8" s="82" t="n">
        <v>38.32</v>
      </c>
      <c r="P8" s="82" t="n">
        <v>2.555</v>
      </c>
      <c r="Q8" s="82" t="n">
        <v>61.64</v>
      </c>
      <c r="R8" s="82" t="n">
        <v>4.109</v>
      </c>
      <c r="T8" s="81" t="n">
        <v>6</v>
      </c>
      <c r="U8" s="82" t="n">
        <v>1</v>
      </c>
      <c r="V8" s="82" t="n">
        <v>2</v>
      </c>
      <c r="W8" s="82" t="n">
        <v>8</v>
      </c>
      <c r="X8" s="82" t="n">
        <v>1500</v>
      </c>
      <c r="Y8" s="82" t="n">
        <v>35</v>
      </c>
      <c r="Z8" s="82" t="n">
        <v>65.659</v>
      </c>
      <c r="AA8" s="82" t="n">
        <v>1.876</v>
      </c>
      <c r="AB8" s="82" t="n">
        <v>96.317</v>
      </c>
      <c r="AC8" s="82" t="n">
        <v>2.752</v>
      </c>
      <c r="AE8" s="85" t="s">
        <v>54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B9" s="81" t="n">
        <v>7</v>
      </c>
      <c r="C9" s="82" t="n">
        <v>1500</v>
      </c>
      <c r="D9" s="82" t="n">
        <v>4</v>
      </c>
      <c r="E9" s="82" t="n">
        <v>3.322</v>
      </c>
      <c r="F9" s="82" t="n">
        <v>0.83</v>
      </c>
      <c r="G9" s="82" t="n">
        <v>2.644</v>
      </c>
      <c r="H9" s="82" t="n">
        <v>0.661</v>
      </c>
      <c r="J9" s="81" t="n">
        <v>7</v>
      </c>
      <c r="K9" s="82" t="n">
        <v>1</v>
      </c>
      <c r="L9" s="82" t="n">
        <v>8</v>
      </c>
      <c r="M9" s="82" t="n">
        <v>1500</v>
      </c>
      <c r="N9" s="82" t="n">
        <v>17</v>
      </c>
      <c r="O9" s="82" t="n">
        <v>43.677</v>
      </c>
      <c r="P9" s="82" t="n">
        <v>2.569</v>
      </c>
      <c r="Q9" s="82" t="n">
        <v>70.355</v>
      </c>
      <c r="R9" s="82" t="n">
        <v>4.139</v>
      </c>
      <c r="T9" s="81" t="n">
        <v>7</v>
      </c>
      <c r="U9" s="82" t="n">
        <v>1</v>
      </c>
      <c r="V9" s="82" t="n">
        <v>2</v>
      </c>
      <c r="W9" s="82" t="n">
        <v>9</v>
      </c>
      <c r="X9" s="82" t="n">
        <v>1500</v>
      </c>
      <c r="Y9" s="82" t="n">
        <v>41</v>
      </c>
      <c r="Z9" s="82" t="n">
        <v>52.026</v>
      </c>
      <c r="AA9" s="82" t="n">
        <v>1.269</v>
      </c>
      <c r="AB9" s="82" t="n">
        <v>63.052</v>
      </c>
      <c r="AC9" s="82" t="n">
        <v>1.538</v>
      </c>
      <c r="AE9" s="88"/>
      <c r="AF9" s="88" t="s">
        <v>42</v>
      </c>
      <c r="AG9" s="88" t="s">
        <v>43</v>
      </c>
      <c r="AH9" s="88" t="s">
        <v>44</v>
      </c>
      <c r="AI9" s="88" t="s">
        <v>45</v>
      </c>
      <c r="AJ9" s="88" t="s">
        <v>46</v>
      </c>
      <c r="AK9" s="88" t="s">
        <v>47</v>
      </c>
      <c r="AL9" s="88" t="s">
        <v>48</v>
      </c>
      <c r="AM9" s="88" t="s">
        <v>49</v>
      </c>
      <c r="AN9" s="88" t="s">
        <v>50</v>
      </c>
    </row>
    <row r="10" customFormat="false" ht="13.2" hidden="false" customHeight="false" outlineLevel="0" collapsed="false">
      <c r="B10" s="81" t="n">
        <v>8</v>
      </c>
      <c r="C10" s="82" t="n">
        <v>1500</v>
      </c>
      <c r="D10" s="82" t="n">
        <v>4</v>
      </c>
      <c r="E10" s="82" t="n">
        <v>13.275</v>
      </c>
      <c r="F10" s="82" t="n">
        <v>3.319</v>
      </c>
      <c r="G10" s="82" t="n">
        <v>22.55</v>
      </c>
      <c r="H10" s="82" t="n">
        <v>5.638</v>
      </c>
      <c r="J10" s="81" t="n">
        <v>8</v>
      </c>
      <c r="K10" s="82" t="n">
        <v>1</v>
      </c>
      <c r="L10" s="82" t="n">
        <v>9</v>
      </c>
      <c r="M10" s="82" t="n">
        <v>1500</v>
      </c>
      <c r="N10" s="82" t="n">
        <v>19</v>
      </c>
      <c r="O10" s="82" t="n">
        <v>42.501</v>
      </c>
      <c r="P10" s="82" t="n">
        <v>2.237</v>
      </c>
      <c r="Q10" s="82" t="n">
        <v>66.002</v>
      </c>
      <c r="R10" s="82" t="n">
        <v>3.474</v>
      </c>
      <c r="T10" s="81" t="n">
        <v>8</v>
      </c>
      <c r="U10" s="82" t="n">
        <v>1</v>
      </c>
      <c r="V10" s="82" t="n">
        <v>2</v>
      </c>
      <c r="W10" s="82" t="n">
        <v>10</v>
      </c>
      <c r="X10" s="82" t="n">
        <v>1500</v>
      </c>
      <c r="Y10" s="82" t="n">
        <v>41</v>
      </c>
      <c r="Z10" s="82" t="n">
        <v>70.888</v>
      </c>
      <c r="AA10" s="82" t="n">
        <v>1.729</v>
      </c>
      <c r="AB10" s="82" t="n">
        <v>100.777</v>
      </c>
      <c r="AC10" s="82" t="n">
        <v>2.458</v>
      </c>
      <c r="AE10" s="89" t="s">
        <v>51</v>
      </c>
      <c r="AF10" s="82" t="n">
        <v>3</v>
      </c>
      <c r="AG10" s="82" t="n">
        <v>2</v>
      </c>
      <c r="AH10" s="82" t="n">
        <v>0</v>
      </c>
      <c r="AI10" s="82" t="n">
        <v>0</v>
      </c>
      <c r="AJ10" s="82" t="n">
        <v>0</v>
      </c>
      <c r="AK10" s="82" t="n">
        <v>2</v>
      </c>
      <c r="AL10" s="82" t="n">
        <v>3</v>
      </c>
      <c r="AM10" s="82" t="n">
        <v>4.983</v>
      </c>
      <c r="AN10" s="82" t="n">
        <v>4.751</v>
      </c>
    </row>
    <row r="11" customFormat="false" ht="13.2" hidden="false" customHeight="false" outlineLevel="0" collapsed="false">
      <c r="B11" s="81" t="n">
        <v>9</v>
      </c>
      <c r="C11" s="82" t="n">
        <v>1500</v>
      </c>
      <c r="D11" s="82" t="n">
        <v>4</v>
      </c>
      <c r="E11" s="82" t="n">
        <v>5.552</v>
      </c>
      <c r="F11" s="82" t="n">
        <v>1.388</v>
      </c>
      <c r="G11" s="82" t="n">
        <v>7.104</v>
      </c>
      <c r="H11" s="82" t="n">
        <v>1.776</v>
      </c>
      <c r="J11" s="81" t="n">
        <v>9</v>
      </c>
      <c r="K11" s="82" t="n">
        <v>1</v>
      </c>
      <c r="L11" s="82" t="n">
        <v>10</v>
      </c>
      <c r="M11" s="82" t="n">
        <v>1500</v>
      </c>
      <c r="N11" s="82" t="n">
        <v>18</v>
      </c>
      <c r="O11" s="82" t="n">
        <v>38.163</v>
      </c>
      <c r="P11" s="82" t="n">
        <v>2.12</v>
      </c>
      <c r="Q11" s="82" t="n">
        <v>58.326</v>
      </c>
      <c r="R11" s="82" t="n">
        <v>3.24</v>
      </c>
      <c r="T11" s="81" t="n">
        <v>9</v>
      </c>
      <c r="U11" s="82" t="n">
        <v>1</v>
      </c>
      <c r="V11" s="82" t="n">
        <v>3</v>
      </c>
      <c r="W11" s="82" t="n">
        <v>4</v>
      </c>
      <c r="X11" s="82" t="n">
        <v>1500</v>
      </c>
      <c r="Y11" s="82" t="n">
        <v>30</v>
      </c>
      <c r="Z11" s="82" t="n">
        <v>69.019</v>
      </c>
      <c r="AA11" s="82" t="n">
        <v>2.301</v>
      </c>
      <c r="AB11" s="82" t="n">
        <v>108.038</v>
      </c>
      <c r="AC11" s="82" t="n">
        <v>3.601</v>
      </c>
      <c r="AE11" s="89" t="s">
        <v>52</v>
      </c>
      <c r="AF11" s="82" t="n">
        <v>8</v>
      </c>
      <c r="AG11" s="82" t="n">
        <v>9</v>
      </c>
      <c r="AH11" s="82" t="n">
        <v>8</v>
      </c>
      <c r="AI11" s="82" t="n">
        <v>10</v>
      </c>
      <c r="AJ11" s="82" t="n">
        <v>7</v>
      </c>
      <c r="AK11" s="82" t="n">
        <v>3</v>
      </c>
      <c r="AL11" s="82" t="n">
        <v>0</v>
      </c>
      <c r="AM11" s="82" t="n">
        <v>2.72</v>
      </c>
      <c r="AN11" s="82" t="n">
        <v>1.458</v>
      </c>
    </row>
    <row r="12" customFormat="false" ht="13.2" hidden="false" customHeight="false" outlineLevel="0" collapsed="false">
      <c r="B12" s="81" t="n">
        <v>10</v>
      </c>
      <c r="C12" s="82" t="n">
        <v>1500</v>
      </c>
      <c r="D12" s="82" t="n">
        <v>4</v>
      </c>
      <c r="E12" s="82" t="n">
        <v>5.113</v>
      </c>
      <c r="F12" s="82" t="n">
        <v>1.278</v>
      </c>
      <c r="G12" s="82" t="n">
        <v>6.226</v>
      </c>
      <c r="H12" s="82" t="n">
        <v>1.556</v>
      </c>
      <c r="J12" s="81" t="n">
        <v>10</v>
      </c>
      <c r="K12" s="82" t="n">
        <v>2</v>
      </c>
      <c r="L12" s="82" t="n">
        <v>3</v>
      </c>
      <c r="M12" s="82" t="n">
        <v>1500</v>
      </c>
      <c r="N12" s="82" t="n">
        <v>20</v>
      </c>
      <c r="O12" s="82" t="n">
        <v>24.691</v>
      </c>
      <c r="P12" s="82" t="n">
        <v>1.235</v>
      </c>
      <c r="Q12" s="82" t="n">
        <v>29.382</v>
      </c>
      <c r="R12" s="82" t="n">
        <v>1.469</v>
      </c>
      <c r="T12" s="81" t="n">
        <v>10</v>
      </c>
      <c r="U12" s="82" t="n">
        <v>1</v>
      </c>
      <c r="V12" s="82" t="n">
        <v>3</v>
      </c>
      <c r="W12" s="82" t="n">
        <v>5</v>
      </c>
      <c r="X12" s="82" t="n">
        <v>1500</v>
      </c>
      <c r="Y12" s="82" t="n">
        <v>30</v>
      </c>
      <c r="Z12" s="82" t="n">
        <v>60.243</v>
      </c>
      <c r="AA12" s="82" t="n">
        <v>2.008</v>
      </c>
      <c r="AB12" s="82" t="n">
        <v>90.487</v>
      </c>
      <c r="AC12" s="82" t="n">
        <v>3.016</v>
      </c>
      <c r="AE12" s="89" t="s">
        <v>53</v>
      </c>
      <c r="AF12" s="82" t="n">
        <v>7</v>
      </c>
      <c r="AG12" s="82" t="n">
        <v>49</v>
      </c>
      <c r="AH12" s="82" t="n">
        <v>48</v>
      </c>
      <c r="AI12" s="82" t="n">
        <v>16</v>
      </c>
      <c r="AJ12" s="82" t="n">
        <v>0</v>
      </c>
      <c r="AK12" s="82" t="n">
        <v>0</v>
      </c>
      <c r="AL12" s="82" t="n">
        <v>0</v>
      </c>
      <c r="AM12" s="82" t="n">
        <v>2.089</v>
      </c>
      <c r="AN12" s="82" t="n">
        <v>0.763</v>
      </c>
    </row>
    <row r="13" customFormat="false" ht="13.2" hidden="false" customHeight="false" outlineLevel="0" collapsed="false">
      <c r="B13" s="81" t="s">
        <v>49</v>
      </c>
      <c r="E13" s="82" t="n">
        <v>11.965</v>
      </c>
      <c r="F13" s="82" t="n">
        <v>2.991</v>
      </c>
      <c r="G13" s="82" t="n">
        <v>19.931</v>
      </c>
      <c r="H13" s="82" t="n">
        <v>4.983</v>
      </c>
      <c r="J13" s="81" t="n">
        <v>11</v>
      </c>
      <c r="K13" s="82" t="n">
        <v>2</v>
      </c>
      <c r="L13" s="82" t="n">
        <v>4</v>
      </c>
      <c r="M13" s="82" t="n">
        <v>1500</v>
      </c>
      <c r="N13" s="82" t="n">
        <v>20</v>
      </c>
      <c r="O13" s="82" t="n">
        <v>45.95</v>
      </c>
      <c r="P13" s="82" t="n">
        <v>2.297</v>
      </c>
      <c r="Q13" s="82" t="n">
        <v>71.899</v>
      </c>
      <c r="R13" s="82" t="n">
        <v>3.595</v>
      </c>
      <c r="T13" s="81" t="n">
        <v>11</v>
      </c>
      <c r="U13" s="82" t="n">
        <v>1</v>
      </c>
      <c r="V13" s="82" t="n">
        <v>3</v>
      </c>
      <c r="W13" s="82" t="n">
        <v>6</v>
      </c>
      <c r="X13" s="82" t="n">
        <v>1500</v>
      </c>
      <c r="Y13" s="82" t="n">
        <v>32</v>
      </c>
      <c r="Z13" s="82" t="n">
        <v>64.601</v>
      </c>
      <c r="AA13" s="82" t="n">
        <v>2.019</v>
      </c>
      <c r="AB13" s="82" t="n">
        <v>97.202</v>
      </c>
      <c r="AC13" s="82" t="n">
        <v>3.038</v>
      </c>
    </row>
    <row r="14" customFormat="false" ht="13.2" hidden="false" customHeight="false" outlineLevel="0" collapsed="false">
      <c r="B14" s="81" t="s">
        <v>50</v>
      </c>
      <c r="E14" s="82" t="n">
        <v>9.502</v>
      </c>
      <c r="F14" s="82" t="n">
        <v>2.376</v>
      </c>
      <c r="G14" s="82" t="n">
        <v>19.005</v>
      </c>
      <c r="H14" s="82" t="n">
        <v>4.751</v>
      </c>
      <c r="J14" s="81" t="n">
        <v>12</v>
      </c>
      <c r="K14" s="82" t="n">
        <v>2</v>
      </c>
      <c r="L14" s="82" t="n">
        <v>5</v>
      </c>
      <c r="M14" s="82" t="n">
        <v>1500</v>
      </c>
      <c r="N14" s="82" t="n">
        <v>17</v>
      </c>
      <c r="O14" s="82" t="n">
        <v>21.593</v>
      </c>
      <c r="P14" s="82" t="n">
        <v>1.27</v>
      </c>
      <c r="Q14" s="82" t="n">
        <v>26.185</v>
      </c>
      <c r="R14" s="82" t="n">
        <v>1.54</v>
      </c>
      <c r="T14" s="81" t="n">
        <v>12</v>
      </c>
      <c r="U14" s="82" t="n">
        <v>1</v>
      </c>
      <c r="V14" s="82" t="n">
        <v>3</v>
      </c>
      <c r="W14" s="82" t="n">
        <v>7</v>
      </c>
      <c r="X14" s="82" t="n">
        <v>1500</v>
      </c>
      <c r="Y14" s="82" t="n">
        <v>30</v>
      </c>
      <c r="Z14" s="82" t="n">
        <v>65.557</v>
      </c>
      <c r="AA14" s="82" t="n">
        <v>2.185</v>
      </c>
      <c r="AB14" s="82" t="n">
        <v>101.114</v>
      </c>
      <c r="AC14" s="82" t="n">
        <v>3.37</v>
      </c>
    </row>
    <row r="15" customFormat="false" ht="13.2" hidden="false" customHeight="false" outlineLevel="0" collapsed="false">
      <c r="J15" s="81" t="n">
        <v>13</v>
      </c>
      <c r="K15" s="82" t="n">
        <v>2</v>
      </c>
      <c r="L15" s="82" t="n">
        <v>6</v>
      </c>
      <c r="M15" s="82" t="n">
        <v>1500</v>
      </c>
      <c r="N15" s="82" t="n">
        <v>23</v>
      </c>
      <c r="O15" s="82" t="n">
        <v>33.65</v>
      </c>
      <c r="P15" s="82" t="n">
        <v>1.463</v>
      </c>
      <c r="Q15" s="82" t="n">
        <v>44.3</v>
      </c>
      <c r="R15" s="82" t="n">
        <v>1.926</v>
      </c>
      <c r="T15" s="81" t="n">
        <v>13</v>
      </c>
      <c r="U15" s="82" t="n">
        <v>1</v>
      </c>
      <c r="V15" s="82" t="n">
        <v>3</v>
      </c>
      <c r="W15" s="82" t="n">
        <v>8</v>
      </c>
      <c r="X15" s="82" t="n">
        <v>1500</v>
      </c>
      <c r="Y15" s="82" t="n">
        <v>36</v>
      </c>
      <c r="Z15" s="82" t="n">
        <v>68.654</v>
      </c>
      <c r="AA15" s="82" t="n">
        <v>1.907</v>
      </c>
      <c r="AB15" s="82" t="n">
        <v>101.307</v>
      </c>
      <c r="AC15" s="82" t="n">
        <v>2.814</v>
      </c>
    </row>
    <row r="16" customFormat="false" ht="13.2" hidden="false" customHeight="false" outlineLevel="0" collapsed="false">
      <c r="J16" s="81" t="n">
        <v>14</v>
      </c>
      <c r="K16" s="82" t="n">
        <v>2</v>
      </c>
      <c r="L16" s="82" t="n">
        <v>7</v>
      </c>
      <c r="M16" s="82" t="n">
        <v>1500</v>
      </c>
      <c r="N16" s="82" t="n">
        <v>17</v>
      </c>
      <c r="O16" s="82" t="n">
        <v>16.542</v>
      </c>
      <c r="P16" s="82" t="n">
        <v>0.973</v>
      </c>
      <c r="Q16" s="82" t="n">
        <v>16.083</v>
      </c>
      <c r="R16" s="82" t="n">
        <v>0.946</v>
      </c>
      <c r="T16" s="81" t="n">
        <v>14</v>
      </c>
      <c r="U16" s="82" t="n">
        <v>1</v>
      </c>
      <c r="V16" s="82" t="n">
        <v>3</v>
      </c>
      <c r="W16" s="82" t="n">
        <v>9</v>
      </c>
      <c r="X16" s="82" t="n">
        <v>1500</v>
      </c>
      <c r="Y16" s="82" t="n">
        <v>32</v>
      </c>
      <c r="Z16" s="82" t="n">
        <v>59.621</v>
      </c>
      <c r="AA16" s="82" t="n">
        <v>1.863</v>
      </c>
      <c r="AB16" s="82" t="n">
        <v>87.241</v>
      </c>
      <c r="AC16" s="82" t="n">
        <v>2.726</v>
      </c>
    </row>
    <row r="17" customFormat="false" ht="13.2" hidden="false" customHeight="false" outlineLevel="0" collapsed="false">
      <c r="J17" s="81" t="n">
        <v>15</v>
      </c>
      <c r="K17" s="82" t="n">
        <v>2</v>
      </c>
      <c r="L17" s="82" t="n">
        <v>8</v>
      </c>
      <c r="M17" s="82" t="n">
        <v>1500</v>
      </c>
      <c r="N17" s="82" t="n">
        <v>20</v>
      </c>
      <c r="O17" s="82" t="n">
        <v>32.115</v>
      </c>
      <c r="P17" s="82" t="n">
        <v>1.606</v>
      </c>
      <c r="Q17" s="82" t="n">
        <v>44.23</v>
      </c>
      <c r="R17" s="82" t="n">
        <v>2.212</v>
      </c>
      <c r="T17" s="81" t="n">
        <v>15</v>
      </c>
      <c r="U17" s="82" t="n">
        <v>1</v>
      </c>
      <c r="V17" s="82" t="n">
        <v>3</v>
      </c>
      <c r="W17" s="82" t="n">
        <v>10</v>
      </c>
      <c r="X17" s="82" t="n">
        <v>1500</v>
      </c>
      <c r="Y17" s="82" t="n">
        <v>35</v>
      </c>
      <c r="Z17" s="82" t="n">
        <v>56.614</v>
      </c>
      <c r="AA17" s="82" t="n">
        <v>1.618</v>
      </c>
      <c r="AB17" s="82" t="n">
        <v>78.228</v>
      </c>
      <c r="AC17" s="82" t="n">
        <v>2.235</v>
      </c>
    </row>
    <row r="18" customFormat="false" ht="13.2" hidden="false" customHeight="false" outlineLevel="0" collapsed="false">
      <c r="J18" s="81" t="n">
        <v>16</v>
      </c>
      <c r="K18" s="82" t="n">
        <v>2</v>
      </c>
      <c r="L18" s="82" t="n">
        <v>9</v>
      </c>
      <c r="M18" s="82" t="n">
        <v>1500</v>
      </c>
      <c r="N18" s="82" t="n">
        <v>23</v>
      </c>
      <c r="O18" s="82" t="n">
        <v>21.173</v>
      </c>
      <c r="P18" s="82" t="n">
        <v>0.921</v>
      </c>
      <c r="Q18" s="82" t="n">
        <v>19.347</v>
      </c>
      <c r="R18" s="82" t="n">
        <v>0.841</v>
      </c>
      <c r="T18" s="81" t="n">
        <v>16</v>
      </c>
      <c r="U18" s="82" t="n">
        <v>1</v>
      </c>
      <c r="V18" s="82" t="n">
        <v>4</v>
      </c>
      <c r="W18" s="82" t="n">
        <v>5</v>
      </c>
      <c r="X18" s="82" t="n">
        <v>1500</v>
      </c>
      <c r="Y18" s="82" t="n">
        <v>27</v>
      </c>
      <c r="Z18" s="82" t="n">
        <v>65.472</v>
      </c>
      <c r="AA18" s="82" t="n">
        <v>2.425</v>
      </c>
      <c r="AB18" s="82" t="n">
        <v>103.944</v>
      </c>
      <c r="AC18" s="82" t="n">
        <v>3.85</v>
      </c>
    </row>
    <row r="19" customFormat="false" ht="13.2" hidden="false" customHeight="false" outlineLevel="0" collapsed="false">
      <c r="J19" s="81" t="n">
        <v>17</v>
      </c>
      <c r="K19" s="82" t="n">
        <v>2</v>
      </c>
      <c r="L19" s="82" t="n">
        <v>10</v>
      </c>
      <c r="M19" s="82" t="n">
        <v>1500</v>
      </c>
      <c r="N19" s="82" t="n">
        <v>22</v>
      </c>
      <c r="O19" s="82" t="n">
        <v>21.646</v>
      </c>
      <c r="P19" s="82" t="n">
        <v>0.984</v>
      </c>
      <c r="Q19" s="82" t="n">
        <v>21.291</v>
      </c>
      <c r="R19" s="82" t="n">
        <v>0.968</v>
      </c>
      <c r="T19" s="81" t="n">
        <v>17</v>
      </c>
      <c r="U19" s="82" t="n">
        <v>1</v>
      </c>
      <c r="V19" s="82" t="n">
        <v>4</v>
      </c>
      <c r="W19" s="82" t="n">
        <v>6</v>
      </c>
      <c r="X19" s="82" t="n">
        <v>1500</v>
      </c>
      <c r="Y19" s="82" t="n">
        <v>33</v>
      </c>
      <c r="Z19" s="82" t="n">
        <v>79.093</v>
      </c>
      <c r="AA19" s="82" t="n">
        <v>2.397</v>
      </c>
      <c r="AB19" s="82" t="n">
        <v>125.187</v>
      </c>
      <c r="AC19" s="82" t="n">
        <v>3.794</v>
      </c>
    </row>
    <row r="20" customFormat="false" ht="13.2" hidden="false" customHeight="false" outlineLevel="0" collapsed="false">
      <c r="J20" s="81" t="n">
        <v>18</v>
      </c>
      <c r="K20" s="82" t="n">
        <v>3</v>
      </c>
      <c r="L20" s="82" t="n">
        <v>4</v>
      </c>
      <c r="M20" s="82" t="n">
        <v>1500</v>
      </c>
      <c r="N20" s="82" t="n">
        <v>16</v>
      </c>
      <c r="O20" s="82" t="n">
        <v>31.725</v>
      </c>
      <c r="P20" s="82" t="n">
        <v>1.983</v>
      </c>
      <c r="Q20" s="82" t="n">
        <v>47.451</v>
      </c>
      <c r="R20" s="82" t="n">
        <v>2.966</v>
      </c>
      <c r="T20" s="81" t="n">
        <v>18</v>
      </c>
      <c r="U20" s="82" t="n">
        <v>1</v>
      </c>
      <c r="V20" s="82" t="n">
        <v>4</v>
      </c>
      <c r="W20" s="82" t="n">
        <v>7</v>
      </c>
      <c r="X20" s="82" t="n">
        <v>1500</v>
      </c>
      <c r="Y20" s="82" t="n">
        <v>28</v>
      </c>
      <c r="Z20" s="82" t="n">
        <v>65.764</v>
      </c>
      <c r="AA20" s="82" t="n">
        <v>2.349</v>
      </c>
      <c r="AB20" s="82" t="n">
        <v>103.528</v>
      </c>
      <c r="AC20" s="82" t="n">
        <v>3.697</v>
      </c>
    </row>
    <row r="21" customFormat="false" ht="13.2" hidden="false" customHeight="false" outlineLevel="0" collapsed="false">
      <c r="J21" s="81" t="n">
        <v>19</v>
      </c>
      <c r="K21" s="82" t="n">
        <v>3</v>
      </c>
      <c r="L21" s="82" t="n">
        <v>5</v>
      </c>
      <c r="M21" s="82" t="n">
        <v>1500</v>
      </c>
      <c r="N21" s="82" t="n">
        <v>16</v>
      </c>
      <c r="O21" s="82" t="n">
        <v>17.904</v>
      </c>
      <c r="P21" s="82" t="n">
        <v>1.119</v>
      </c>
      <c r="Q21" s="82" t="n">
        <v>19.808</v>
      </c>
      <c r="R21" s="82" t="n">
        <v>1.238</v>
      </c>
      <c r="T21" s="81" t="n">
        <v>19</v>
      </c>
      <c r="U21" s="82" t="n">
        <v>1</v>
      </c>
      <c r="V21" s="82" t="n">
        <v>4</v>
      </c>
      <c r="W21" s="82" t="n">
        <v>8</v>
      </c>
      <c r="X21" s="82" t="n">
        <v>1500</v>
      </c>
      <c r="Y21" s="82" t="n">
        <v>30</v>
      </c>
      <c r="Z21" s="82" t="n">
        <v>70.767</v>
      </c>
      <c r="AA21" s="82" t="n">
        <v>2.359</v>
      </c>
      <c r="AB21" s="82" t="n">
        <v>111.534</v>
      </c>
      <c r="AC21" s="82" t="n">
        <v>3.718</v>
      </c>
    </row>
    <row r="22" customFormat="false" ht="13.2" hidden="false" customHeight="false" outlineLevel="0" collapsed="false">
      <c r="J22" s="81" t="n">
        <v>20</v>
      </c>
      <c r="K22" s="82" t="n">
        <v>3</v>
      </c>
      <c r="L22" s="82" t="n">
        <v>6</v>
      </c>
      <c r="M22" s="82" t="n">
        <v>1500</v>
      </c>
      <c r="N22" s="82" t="n">
        <v>19</v>
      </c>
      <c r="O22" s="82" t="n">
        <v>31.5</v>
      </c>
      <c r="P22" s="82" t="n">
        <v>1.658</v>
      </c>
      <c r="Q22" s="82" t="n">
        <v>44</v>
      </c>
      <c r="R22" s="82" t="n">
        <v>2.316</v>
      </c>
      <c r="T22" s="81" t="n">
        <v>20</v>
      </c>
      <c r="U22" s="82" t="n">
        <v>1</v>
      </c>
      <c r="V22" s="82" t="n">
        <v>4</v>
      </c>
      <c r="W22" s="82" t="n">
        <v>9</v>
      </c>
      <c r="X22" s="82" t="n">
        <v>1500</v>
      </c>
      <c r="Y22" s="82" t="n">
        <v>36</v>
      </c>
      <c r="Z22" s="82" t="n">
        <v>66.956</v>
      </c>
      <c r="AA22" s="82" t="n">
        <v>1.86</v>
      </c>
      <c r="AB22" s="82" t="n">
        <v>97.912</v>
      </c>
      <c r="AC22" s="82" t="n">
        <v>2.72</v>
      </c>
    </row>
    <row r="23" customFormat="false" ht="13.2" hidden="false" customHeight="false" outlineLevel="0" collapsed="false">
      <c r="J23" s="81" t="n">
        <v>21</v>
      </c>
      <c r="K23" s="82" t="n">
        <v>3</v>
      </c>
      <c r="L23" s="82" t="n">
        <v>7</v>
      </c>
      <c r="M23" s="82" t="n">
        <v>1500</v>
      </c>
      <c r="N23" s="82" t="n">
        <v>16</v>
      </c>
      <c r="O23" s="82" t="n">
        <v>19.9</v>
      </c>
      <c r="P23" s="82" t="n">
        <v>1.244</v>
      </c>
      <c r="Q23" s="82" t="n">
        <v>23.8</v>
      </c>
      <c r="R23" s="82" t="n">
        <v>1.487</v>
      </c>
      <c r="T23" s="81" t="n">
        <v>21</v>
      </c>
      <c r="U23" s="82" t="n">
        <v>1</v>
      </c>
      <c r="V23" s="82" t="n">
        <v>4</v>
      </c>
      <c r="W23" s="82" t="n">
        <v>10</v>
      </c>
      <c r="X23" s="82" t="n">
        <v>1500</v>
      </c>
      <c r="Y23" s="82" t="n">
        <v>30</v>
      </c>
      <c r="Z23" s="82" t="n">
        <v>66.422</v>
      </c>
      <c r="AA23" s="82" t="n">
        <v>2.214</v>
      </c>
      <c r="AB23" s="82" t="n">
        <v>102.844</v>
      </c>
      <c r="AC23" s="82" t="n">
        <v>3.428</v>
      </c>
    </row>
    <row r="24" customFormat="false" ht="13.2" hidden="false" customHeight="false" outlineLevel="0" collapsed="false">
      <c r="J24" s="81" t="n">
        <v>22</v>
      </c>
      <c r="K24" s="82" t="n">
        <v>3</v>
      </c>
      <c r="L24" s="82" t="n">
        <v>8</v>
      </c>
      <c r="M24" s="82" t="n">
        <v>1500</v>
      </c>
      <c r="N24" s="82" t="n">
        <v>18</v>
      </c>
      <c r="O24" s="82" t="n">
        <v>43.429</v>
      </c>
      <c r="P24" s="82" t="n">
        <v>2.413</v>
      </c>
      <c r="Q24" s="82" t="n">
        <v>68.857</v>
      </c>
      <c r="R24" s="82" t="n">
        <v>3.825</v>
      </c>
      <c r="T24" s="81" t="n">
        <v>22</v>
      </c>
      <c r="U24" s="82" t="n">
        <v>1</v>
      </c>
      <c r="V24" s="82" t="n">
        <v>5</v>
      </c>
      <c r="W24" s="82" t="n">
        <v>6</v>
      </c>
      <c r="X24" s="82" t="n">
        <v>1500</v>
      </c>
      <c r="Y24" s="82" t="n">
        <v>34</v>
      </c>
      <c r="Z24" s="82" t="n">
        <v>74.804</v>
      </c>
      <c r="AA24" s="82" t="n">
        <v>2.2</v>
      </c>
      <c r="AB24" s="82" t="n">
        <v>115.607</v>
      </c>
      <c r="AC24" s="82" t="n">
        <v>3.4</v>
      </c>
    </row>
    <row r="25" customFormat="false" ht="13.2" hidden="false" customHeight="false" outlineLevel="0" collapsed="false">
      <c r="J25" s="81" t="n">
        <v>23</v>
      </c>
      <c r="K25" s="82" t="n">
        <v>3</v>
      </c>
      <c r="L25" s="82" t="n">
        <v>9</v>
      </c>
      <c r="M25" s="82" t="n">
        <v>1500</v>
      </c>
      <c r="N25" s="82" t="n">
        <v>20</v>
      </c>
      <c r="O25" s="82" t="n">
        <v>26.918</v>
      </c>
      <c r="P25" s="82" t="n">
        <v>1.346</v>
      </c>
      <c r="Q25" s="82" t="n">
        <v>33.836</v>
      </c>
      <c r="R25" s="82" t="n">
        <v>1.692</v>
      </c>
      <c r="T25" s="81" t="n">
        <v>23</v>
      </c>
      <c r="U25" s="82" t="n">
        <v>1</v>
      </c>
      <c r="V25" s="82" t="n">
        <v>5</v>
      </c>
      <c r="W25" s="82" t="n">
        <v>7</v>
      </c>
      <c r="X25" s="82" t="n">
        <v>1500</v>
      </c>
      <c r="Y25" s="82" t="n">
        <v>30</v>
      </c>
      <c r="Z25" s="82" t="n">
        <v>50.541</v>
      </c>
      <c r="AA25" s="82" t="n">
        <v>1.685</v>
      </c>
      <c r="AB25" s="82" t="n">
        <v>71.083</v>
      </c>
      <c r="AC25" s="82" t="n">
        <v>2.369</v>
      </c>
    </row>
    <row r="26" customFormat="false" ht="13.2" hidden="false" customHeight="false" outlineLevel="0" collapsed="false">
      <c r="J26" s="81" t="n">
        <v>24</v>
      </c>
      <c r="K26" s="82" t="n">
        <v>3</v>
      </c>
      <c r="L26" s="82" t="n">
        <v>10</v>
      </c>
      <c r="M26" s="82" t="n">
        <v>1500</v>
      </c>
      <c r="N26" s="82" t="n">
        <v>21</v>
      </c>
      <c r="O26" s="82" t="n">
        <v>30.883</v>
      </c>
      <c r="P26" s="82" t="n">
        <v>1.471</v>
      </c>
      <c r="Q26" s="82" t="n">
        <v>40.766</v>
      </c>
      <c r="R26" s="82" t="n">
        <v>1.941</v>
      </c>
      <c r="T26" s="81" t="n">
        <v>24</v>
      </c>
      <c r="U26" s="82" t="n">
        <v>1</v>
      </c>
      <c r="V26" s="82" t="n">
        <v>5</v>
      </c>
      <c r="W26" s="82" t="n">
        <v>8</v>
      </c>
      <c r="X26" s="82" t="n">
        <v>1500</v>
      </c>
      <c r="Y26" s="82" t="n">
        <v>31</v>
      </c>
      <c r="Z26" s="82" t="n">
        <v>53.349</v>
      </c>
      <c r="AA26" s="82" t="n">
        <v>1.721</v>
      </c>
      <c r="AB26" s="82" t="n">
        <v>75.699</v>
      </c>
      <c r="AC26" s="82" t="n">
        <v>2.442</v>
      </c>
    </row>
    <row r="27" customFormat="false" ht="13.2" hidden="false" customHeight="false" outlineLevel="0" collapsed="false">
      <c r="J27" s="81" t="n">
        <v>25</v>
      </c>
      <c r="K27" s="82" t="n">
        <v>4</v>
      </c>
      <c r="L27" s="82" t="n">
        <v>5</v>
      </c>
      <c r="M27" s="82" t="n">
        <v>1500</v>
      </c>
      <c r="N27" s="82" t="n">
        <v>14</v>
      </c>
      <c r="O27" s="82" t="n">
        <v>41.661</v>
      </c>
      <c r="P27" s="82" t="n">
        <v>2.976</v>
      </c>
      <c r="Q27" s="82" t="n">
        <v>69.322</v>
      </c>
      <c r="R27" s="82" t="n">
        <v>4.952</v>
      </c>
      <c r="T27" s="81" t="n">
        <v>25</v>
      </c>
      <c r="U27" s="82" t="n">
        <v>1</v>
      </c>
      <c r="V27" s="82" t="n">
        <v>5</v>
      </c>
      <c r="W27" s="82" t="n">
        <v>9</v>
      </c>
      <c r="X27" s="82" t="n">
        <v>1500</v>
      </c>
      <c r="Y27" s="82" t="n">
        <v>34</v>
      </c>
      <c r="Z27" s="82" t="n">
        <v>46.194</v>
      </c>
      <c r="AA27" s="82" t="n">
        <v>1.359</v>
      </c>
      <c r="AB27" s="82" t="n">
        <v>58.388</v>
      </c>
      <c r="AC27" s="82" t="n">
        <v>1.717</v>
      </c>
    </row>
    <row r="28" customFormat="false" ht="13.2" hidden="false" customHeight="false" outlineLevel="0" collapsed="false">
      <c r="J28" s="81" t="n">
        <v>26</v>
      </c>
      <c r="K28" s="82" t="n">
        <v>4</v>
      </c>
      <c r="L28" s="82" t="n">
        <v>6</v>
      </c>
      <c r="M28" s="82" t="n">
        <v>1500</v>
      </c>
      <c r="N28" s="82" t="n">
        <v>20</v>
      </c>
      <c r="O28" s="82" t="n">
        <v>63.679</v>
      </c>
      <c r="P28" s="82" t="n">
        <v>3.184</v>
      </c>
      <c r="Q28" s="82" t="n">
        <v>107.359</v>
      </c>
      <c r="R28" s="82" t="n">
        <v>5.368</v>
      </c>
      <c r="T28" s="81" t="n">
        <v>26</v>
      </c>
      <c r="U28" s="82" t="n">
        <v>1</v>
      </c>
      <c r="V28" s="82" t="n">
        <v>5</v>
      </c>
      <c r="W28" s="82" t="n">
        <v>10</v>
      </c>
      <c r="X28" s="82" t="n">
        <v>1500</v>
      </c>
      <c r="Y28" s="82" t="n">
        <v>38</v>
      </c>
      <c r="Z28" s="82" t="n">
        <v>48.962</v>
      </c>
      <c r="AA28" s="82" t="n">
        <v>1.288</v>
      </c>
      <c r="AB28" s="82" t="n">
        <v>59.924</v>
      </c>
      <c r="AC28" s="82" t="n">
        <v>1.577</v>
      </c>
    </row>
    <row r="29" customFormat="false" ht="13.2" hidden="false" customHeight="false" outlineLevel="0" collapsed="false">
      <c r="J29" s="81" t="n">
        <v>27</v>
      </c>
      <c r="K29" s="82" t="n">
        <v>4</v>
      </c>
      <c r="L29" s="82" t="n">
        <v>7</v>
      </c>
      <c r="M29" s="82" t="n">
        <v>1500</v>
      </c>
      <c r="N29" s="82" t="n">
        <v>15</v>
      </c>
      <c r="O29" s="82" t="n">
        <v>39.329</v>
      </c>
      <c r="P29" s="82" t="n">
        <v>2.622</v>
      </c>
      <c r="Q29" s="82" t="n">
        <v>63.659</v>
      </c>
      <c r="R29" s="82" t="n">
        <v>4.244</v>
      </c>
      <c r="T29" s="81" t="n">
        <v>27</v>
      </c>
      <c r="U29" s="82" t="n">
        <v>1</v>
      </c>
      <c r="V29" s="82" t="n">
        <v>6</v>
      </c>
      <c r="W29" s="82" t="n">
        <v>7</v>
      </c>
      <c r="X29" s="82" t="n">
        <v>1500</v>
      </c>
      <c r="Y29" s="82" t="n">
        <v>34</v>
      </c>
      <c r="Z29" s="82" t="n">
        <v>82.386</v>
      </c>
      <c r="AA29" s="82" t="n">
        <v>2.423</v>
      </c>
      <c r="AB29" s="82" t="n">
        <v>130.773</v>
      </c>
      <c r="AC29" s="82" t="n">
        <v>3.846</v>
      </c>
    </row>
    <row r="30" customFormat="false" ht="13.2" hidden="false" customHeight="false" outlineLevel="0" collapsed="false">
      <c r="J30" s="81" t="n">
        <v>28</v>
      </c>
      <c r="K30" s="82" t="n">
        <v>4</v>
      </c>
      <c r="L30" s="82" t="n">
        <v>8</v>
      </c>
      <c r="M30" s="82" t="n">
        <v>1500</v>
      </c>
      <c r="N30" s="82" t="n">
        <v>17</v>
      </c>
      <c r="O30" s="82" t="n">
        <v>47.573</v>
      </c>
      <c r="P30" s="82" t="n">
        <v>2.798</v>
      </c>
      <c r="Q30" s="82" t="n">
        <v>78.145</v>
      </c>
      <c r="R30" s="82" t="n">
        <v>4.597</v>
      </c>
      <c r="T30" s="81" t="n">
        <v>28</v>
      </c>
      <c r="U30" s="82" t="n">
        <v>1</v>
      </c>
      <c r="V30" s="82" t="n">
        <v>6</v>
      </c>
      <c r="W30" s="82" t="n">
        <v>8</v>
      </c>
      <c r="X30" s="82" t="n">
        <v>1500</v>
      </c>
      <c r="Y30" s="82" t="n">
        <v>38</v>
      </c>
      <c r="Z30" s="82" t="n">
        <v>77.887</v>
      </c>
      <c r="AA30" s="82" t="n">
        <v>2.05</v>
      </c>
      <c r="AB30" s="82" t="n">
        <v>117.773</v>
      </c>
      <c r="AC30" s="82" t="n">
        <v>3.099</v>
      </c>
    </row>
    <row r="31" customFormat="false" ht="13.2" hidden="false" customHeight="false" outlineLevel="0" collapsed="false">
      <c r="J31" s="81" t="n">
        <v>29</v>
      </c>
      <c r="K31" s="82" t="n">
        <v>4</v>
      </c>
      <c r="L31" s="82" t="n">
        <v>9</v>
      </c>
      <c r="M31" s="82" t="n">
        <v>1500</v>
      </c>
      <c r="N31" s="82" t="n">
        <v>19</v>
      </c>
      <c r="O31" s="82" t="n">
        <v>42.763</v>
      </c>
      <c r="P31" s="82" t="n">
        <v>2.251</v>
      </c>
      <c r="Q31" s="82" t="n">
        <v>66.527</v>
      </c>
      <c r="R31" s="82" t="n">
        <v>3.501</v>
      </c>
      <c r="T31" s="81" t="n">
        <v>29</v>
      </c>
      <c r="U31" s="82" t="n">
        <v>1</v>
      </c>
      <c r="V31" s="82" t="n">
        <v>6</v>
      </c>
      <c r="W31" s="82" t="n">
        <v>9</v>
      </c>
      <c r="X31" s="82" t="n">
        <v>1500</v>
      </c>
      <c r="Y31" s="82" t="n">
        <v>41</v>
      </c>
      <c r="Z31" s="82" t="n">
        <v>68.767</v>
      </c>
      <c r="AA31" s="82" t="n">
        <v>1.677</v>
      </c>
      <c r="AB31" s="82" t="n">
        <v>96.534</v>
      </c>
      <c r="AC31" s="82" t="n">
        <v>2.354</v>
      </c>
    </row>
    <row r="32" customFormat="false" ht="13.2" hidden="false" customHeight="false" outlineLevel="0" collapsed="false">
      <c r="J32" s="81" t="n">
        <v>30</v>
      </c>
      <c r="K32" s="82" t="n">
        <v>4</v>
      </c>
      <c r="L32" s="82" t="n">
        <v>10</v>
      </c>
      <c r="M32" s="82" t="n">
        <v>1500</v>
      </c>
      <c r="N32" s="82" t="n">
        <v>18</v>
      </c>
      <c r="O32" s="82" t="n">
        <v>49.358</v>
      </c>
      <c r="P32" s="82" t="n">
        <v>2.742</v>
      </c>
      <c r="Q32" s="82" t="n">
        <v>80.715</v>
      </c>
      <c r="R32" s="82" t="n">
        <v>4.484</v>
      </c>
      <c r="T32" s="81" t="n">
        <v>30</v>
      </c>
      <c r="U32" s="82" t="n">
        <v>1</v>
      </c>
      <c r="V32" s="82" t="n">
        <v>6</v>
      </c>
      <c r="W32" s="82" t="n">
        <v>10</v>
      </c>
      <c r="X32" s="82" t="n">
        <v>1500</v>
      </c>
      <c r="Y32" s="82" t="n">
        <v>45</v>
      </c>
      <c r="Z32" s="82" t="n">
        <v>91.326</v>
      </c>
      <c r="AA32" s="82" t="n">
        <v>2.029</v>
      </c>
      <c r="AB32" s="82" t="n">
        <v>137.653</v>
      </c>
      <c r="AC32" s="82" t="n">
        <v>3.059</v>
      </c>
    </row>
    <row r="33" customFormat="false" ht="13.2" hidden="false" customHeight="false" outlineLevel="0" collapsed="false">
      <c r="J33" s="81" t="n">
        <v>31</v>
      </c>
      <c r="K33" s="82" t="n">
        <v>5</v>
      </c>
      <c r="L33" s="82" t="n">
        <v>6</v>
      </c>
      <c r="M33" s="82" t="n">
        <v>1500</v>
      </c>
      <c r="N33" s="82" t="n">
        <v>16</v>
      </c>
      <c r="O33" s="82" t="n">
        <v>32.926</v>
      </c>
      <c r="P33" s="82" t="n">
        <v>2.058</v>
      </c>
      <c r="Q33" s="82" t="n">
        <v>49.853</v>
      </c>
      <c r="R33" s="82" t="n">
        <v>3.116</v>
      </c>
      <c r="T33" s="81" t="n">
        <v>31</v>
      </c>
      <c r="U33" s="82" t="n">
        <v>1</v>
      </c>
      <c r="V33" s="82" t="n">
        <v>7</v>
      </c>
      <c r="W33" s="82" t="n">
        <v>8</v>
      </c>
      <c r="X33" s="82" t="n">
        <v>1500</v>
      </c>
      <c r="Y33" s="82" t="n">
        <v>33</v>
      </c>
      <c r="Z33" s="82" t="n">
        <v>66.557</v>
      </c>
      <c r="AA33" s="82" t="n">
        <v>2.017</v>
      </c>
      <c r="AB33" s="82" t="n">
        <v>100.114</v>
      </c>
      <c r="AC33" s="82" t="n">
        <v>3.034</v>
      </c>
    </row>
    <row r="34" customFormat="false" ht="13.2" hidden="false" customHeight="false" outlineLevel="0" collapsed="false">
      <c r="J34" s="81" t="n">
        <v>32</v>
      </c>
      <c r="K34" s="82" t="n">
        <v>5</v>
      </c>
      <c r="L34" s="82" t="n">
        <v>7</v>
      </c>
      <c r="M34" s="82" t="n">
        <v>1500</v>
      </c>
      <c r="N34" s="82" t="n">
        <v>14</v>
      </c>
      <c r="O34" s="82" t="n">
        <v>10.712</v>
      </c>
      <c r="P34" s="82" t="n">
        <v>0.765</v>
      </c>
      <c r="Q34" s="82" t="n">
        <v>7.424</v>
      </c>
      <c r="R34" s="82" t="n">
        <v>0.53</v>
      </c>
      <c r="T34" s="81" t="n">
        <v>32</v>
      </c>
      <c r="U34" s="82" t="n">
        <v>1</v>
      </c>
      <c r="V34" s="82" t="n">
        <v>7</v>
      </c>
      <c r="W34" s="82" t="n">
        <v>9</v>
      </c>
      <c r="X34" s="82" t="n">
        <v>1500</v>
      </c>
      <c r="Y34" s="82" t="n">
        <v>34</v>
      </c>
      <c r="Z34" s="82" t="n">
        <v>49.907</v>
      </c>
      <c r="AA34" s="82" t="n">
        <v>1.468</v>
      </c>
      <c r="AB34" s="82" t="n">
        <v>65.814</v>
      </c>
      <c r="AC34" s="82" t="n">
        <v>1.936</v>
      </c>
    </row>
    <row r="35" customFormat="false" ht="13.2" hidden="false" customHeight="false" outlineLevel="0" collapsed="false">
      <c r="J35" s="81" t="n">
        <v>33</v>
      </c>
      <c r="K35" s="82" t="n">
        <v>5</v>
      </c>
      <c r="L35" s="82" t="n">
        <v>8</v>
      </c>
      <c r="M35" s="82" t="n">
        <v>1500</v>
      </c>
      <c r="N35" s="82" t="n">
        <v>16</v>
      </c>
      <c r="O35" s="82" t="n">
        <v>22.822</v>
      </c>
      <c r="P35" s="82" t="n">
        <v>1.426</v>
      </c>
      <c r="Q35" s="82" t="n">
        <v>29.645</v>
      </c>
      <c r="R35" s="82" t="n">
        <v>1.853</v>
      </c>
      <c r="T35" s="81" t="n">
        <v>33</v>
      </c>
      <c r="U35" s="82" t="n">
        <v>1</v>
      </c>
      <c r="V35" s="82" t="n">
        <v>7</v>
      </c>
      <c r="W35" s="82" t="n">
        <v>10</v>
      </c>
      <c r="X35" s="82" t="n">
        <v>1500</v>
      </c>
      <c r="Y35" s="82" t="n">
        <v>38</v>
      </c>
      <c r="Z35" s="82" t="n">
        <v>53.412</v>
      </c>
      <c r="AA35" s="82" t="n">
        <v>1.406</v>
      </c>
      <c r="AB35" s="82" t="n">
        <v>68.823</v>
      </c>
      <c r="AC35" s="82" t="n">
        <v>1.811</v>
      </c>
    </row>
    <row r="36" customFormat="false" ht="13.2" hidden="false" customHeight="false" outlineLevel="0" collapsed="false">
      <c r="J36" s="81" t="n">
        <v>34</v>
      </c>
      <c r="K36" s="82" t="n">
        <v>5</v>
      </c>
      <c r="L36" s="82" t="n">
        <v>9</v>
      </c>
      <c r="M36" s="82" t="n">
        <v>1500</v>
      </c>
      <c r="N36" s="82" t="n">
        <v>17</v>
      </c>
      <c r="O36" s="82" t="n">
        <v>12.565</v>
      </c>
      <c r="P36" s="82" t="n">
        <v>0.739</v>
      </c>
      <c r="Q36" s="82" t="n">
        <v>8.129</v>
      </c>
      <c r="R36" s="82" t="n">
        <v>0.478</v>
      </c>
      <c r="T36" s="81" t="n">
        <v>34</v>
      </c>
      <c r="U36" s="82" t="n">
        <v>1</v>
      </c>
      <c r="V36" s="82" t="n">
        <v>8</v>
      </c>
      <c r="W36" s="82" t="n">
        <v>9</v>
      </c>
      <c r="X36" s="82" t="n">
        <v>1500</v>
      </c>
      <c r="Y36" s="82" t="n">
        <v>38</v>
      </c>
      <c r="Z36" s="82" t="n">
        <v>66.936</v>
      </c>
      <c r="AA36" s="82" t="n">
        <v>1.761</v>
      </c>
      <c r="AB36" s="82" t="n">
        <v>95.873</v>
      </c>
      <c r="AC36" s="82" t="n">
        <v>2.523</v>
      </c>
    </row>
    <row r="37" customFormat="false" ht="13.2" hidden="false" customHeight="false" outlineLevel="0" collapsed="false">
      <c r="J37" s="81" t="n">
        <v>35</v>
      </c>
      <c r="K37" s="82" t="n">
        <v>5</v>
      </c>
      <c r="L37" s="82" t="n">
        <v>10</v>
      </c>
      <c r="M37" s="82" t="n">
        <v>1500</v>
      </c>
      <c r="N37" s="82" t="n">
        <v>17</v>
      </c>
      <c r="O37" s="82" t="n">
        <v>20.575</v>
      </c>
      <c r="P37" s="82" t="n">
        <v>1.21</v>
      </c>
      <c r="Q37" s="82" t="n">
        <v>24.15</v>
      </c>
      <c r="R37" s="82" t="n">
        <v>1.421</v>
      </c>
      <c r="T37" s="81" t="n">
        <v>35</v>
      </c>
      <c r="U37" s="82" t="n">
        <v>1</v>
      </c>
      <c r="V37" s="82" t="n">
        <v>8</v>
      </c>
      <c r="W37" s="82" t="n">
        <v>10</v>
      </c>
      <c r="X37" s="82" t="n">
        <v>1500</v>
      </c>
      <c r="Y37" s="82" t="n">
        <v>39</v>
      </c>
      <c r="Z37" s="82" t="n">
        <v>65.55</v>
      </c>
      <c r="AA37" s="82" t="n">
        <v>1.681</v>
      </c>
      <c r="AB37" s="82" t="n">
        <v>92.099</v>
      </c>
      <c r="AC37" s="82" t="n">
        <v>2.362</v>
      </c>
    </row>
    <row r="38" customFormat="false" ht="13.2" hidden="false" customHeight="false" outlineLevel="0" collapsed="false">
      <c r="J38" s="81" t="n">
        <v>36</v>
      </c>
      <c r="K38" s="82" t="n">
        <v>6</v>
      </c>
      <c r="L38" s="82" t="n">
        <v>7</v>
      </c>
      <c r="M38" s="82" t="n">
        <v>1500</v>
      </c>
      <c r="N38" s="82" t="n">
        <v>16</v>
      </c>
      <c r="O38" s="82" t="n">
        <v>28.81</v>
      </c>
      <c r="P38" s="82" t="n">
        <v>1.801</v>
      </c>
      <c r="Q38" s="82" t="n">
        <v>41.62</v>
      </c>
      <c r="R38" s="82" t="n">
        <v>2.601</v>
      </c>
      <c r="T38" s="81" t="n">
        <v>36</v>
      </c>
      <c r="U38" s="82" t="n">
        <v>1</v>
      </c>
      <c r="V38" s="82" t="n">
        <v>9</v>
      </c>
      <c r="W38" s="82" t="n">
        <v>10</v>
      </c>
      <c r="X38" s="82" t="n">
        <v>1500</v>
      </c>
      <c r="Y38" s="82" t="n">
        <v>44</v>
      </c>
      <c r="Z38" s="82" t="n">
        <v>51.169</v>
      </c>
      <c r="AA38" s="82" t="n">
        <v>1.163</v>
      </c>
      <c r="AB38" s="82" t="n">
        <v>58.338</v>
      </c>
      <c r="AC38" s="82" t="n">
        <v>1.326</v>
      </c>
    </row>
    <row r="39" customFormat="false" ht="13.2" hidden="false" customHeight="false" outlineLevel="0" collapsed="false">
      <c r="J39" s="81" t="n">
        <v>37</v>
      </c>
      <c r="K39" s="82" t="n">
        <v>6</v>
      </c>
      <c r="L39" s="82" t="n">
        <v>8</v>
      </c>
      <c r="M39" s="82" t="n">
        <v>1500</v>
      </c>
      <c r="N39" s="82" t="n">
        <v>19</v>
      </c>
      <c r="O39" s="82" t="n">
        <v>35.805</v>
      </c>
      <c r="P39" s="82" t="n">
        <v>1.884</v>
      </c>
      <c r="Q39" s="82" t="n">
        <v>52.61</v>
      </c>
      <c r="R39" s="82" t="n">
        <v>2.769</v>
      </c>
      <c r="T39" s="81" t="n">
        <v>37</v>
      </c>
      <c r="U39" s="82" t="n">
        <v>2</v>
      </c>
      <c r="V39" s="82" t="n">
        <v>3</v>
      </c>
      <c r="W39" s="82" t="n">
        <v>4</v>
      </c>
      <c r="X39" s="82" t="n">
        <v>1500</v>
      </c>
      <c r="Y39" s="82" t="n">
        <v>35</v>
      </c>
      <c r="Z39" s="82" t="n">
        <v>49.634</v>
      </c>
      <c r="AA39" s="82" t="n">
        <v>1.418</v>
      </c>
      <c r="AB39" s="82" t="n">
        <v>64.268</v>
      </c>
      <c r="AC39" s="82" t="n">
        <v>1.836</v>
      </c>
    </row>
    <row r="40" customFormat="false" ht="13.2" hidden="false" customHeight="false" outlineLevel="0" collapsed="false">
      <c r="J40" s="81" t="n">
        <v>38</v>
      </c>
      <c r="K40" s="82" t="n">
        <v>6</v>
      </c>
      <c r="L40" s="82" t="n">
        <v>9</v>
      </c>
      <c r="M40" s="82" t="n">
        <v>1500</v>
      </c>
      <c r="N40" s="82" t="n">
        <v>23</v>
      </c>
      <c r="O40" s="82" t="n">
        <v>36.516</v>
      </c>
      <c r="P40" s="82" t="n">
        <v>1.588</v>
      </c>
      <c r="Q40" s="82" t="n">
        <v>50.033</v>
      </c>
      <c r="R40" s="82" t="n">
        <v>2.175</v>
      </c>
      <c r="T40" s="81" t="n">
        <v>38</v>
      </c>
      <c r="U40" s="82" t="n">
        <v>2</v>
      </c>
      <c r="V40" s="82" t="n">
        <v>3</v>
      </c>
      <c r="W40" s="82" t="n">
        <v>5</v>
      </c>
      <c r="X40" s="82" t="n">
        <v>1500</v>
      </c>
      <c r="Y40" s="82" t="n">
        <v>38</v>
      </c>
      <c r="Z40" s="82" t="n">
        <v>42.805</v>
      </c>
      <c r="AA40" s="82" t="n">
        <v>1.126</v>
      </c>
      <c r="AB40" s="82" t="n">
        <v>47.61</v>
      </c>
      <c r="AC40" s="82" t="n">
        <v>1.253</v>
      </c>
    </row>
    <row r="41" customFormat="false" ht="13.2" hidden="false" customHeight="false" outlineLevel="0" collapsed="false">
      <c r="J41" s="81" t="n">
        <v>39</v>
      </c>
      <c r="K41" s="82" t="n">
        <v>6</v>
      </c>
      <c r="L41" s="82" t="n">
        <v>10</v>
      </c>
      <c r="M41" s="82" t="n">
        <v>1500</v>
      </c>
      <c r="N41" s="82" t="n">
        <v>22</v>
      </c>
      <c r="O41" s="82" t="n">
        <v>53.45</v>
      </c>
      <c r="P41" s="82" t="n">
        <v>2.43</v>
      </c>
      <c r="Q41" s="82" t="n">
        <v>84.9</v>
      </c>
      <c r="R41" s="82" t="n">
        <v>3.859</v>
      </c>
      <c r="T41" s="81" t="n">
        <v>39</v>
      </c>
      <c r="U41" s="82" t="n">
        <v>2</v>
      </c>
      <c r="V41" s="82" t="n">
        <v>3</v>
      </c>
      <c r="W41" s="82" t="n">
        <v>6</v>
      </c>
      <c r="X41" s="82" t="n">
        <v>1500</v>
      </c>
      <c r="Y41" s="82" t="n">
        <v>37</v>
      </c>
      <c r="Z41" s="82" t="n">
        <v>51.873</v>
      </c>
      <c r="AA41" s="82" t="n">
        <v>1.402</v>
      </c>
      <c r="AB41" s="82" t="n">
        <v>66.746</v>
      </c>
      <c r="AC41" s="82" t="n">
        <v>1.804</v>
      </c>
    </row>
    <row r="42" customFormat="false" ht="13.2" hidden="false" customHeight="false" outlineLevel="0" collapsed="false">
      <c r="J42" s="81" t="n">
        <v>40</v>
      </c>
      <c r="K42" s="82" t="n">
        <v>7</v>
      </c>
      <c r="L42" s="82" t="n">
        <v>8</v>
      </c>
      <c r="M42" s="82" t="n">
        <v>1500</v>
      </c>
      <c r="N42" s="82" t="n">
        <v>17</v>
      </c>
      <c r="O42" s="82" t="n">
        <v>36.67</v>
      </c>
      <c r="P42" s="82" t="n">
        <v>2.157</v>
      </c>
      <c r="Q42" s="82" t="n">
        <v>56.339</v>
      </c>
      <c r="R42" s="82" t="n">
        <v>3.314</v>
      </c>
      <c r="T42" s="81" t="n">
        <v>40</v>
      </c>
      <c r="U42" s="82" t="n">
        <v>2</v>
      </c>
      <c r="V42" s="82" t="n">
        <v>3</v>
      </c>
      <c r="W42" s="82" t="n">
        <v>7</v>
      </c>
      <c r="X42" s="82" t="n">
        <v>1500</v>
      </c>
      <c r="Y42" s="82" t="n">
        <v>39</v>
      </c>
      <c r="Z42" s="82" t="n">
        <v>44.407</v>
      </c>
      <c r="AA42" s="82" t="n">
        <v>1.139</v>
      </c>
      <c r="AB42" s="82" t="n">
        <v>49.813</v>
      </c>
      <c r="AC42" s="82" t="n">
        <v>1.277</v>
      </c>
    </row>
    <row r="43" customFormat="false" ht="13.2" hidden="false" customHeight="false" outlineLevel="0" collapsed="false">
      <c r="J43" s="81" t="n">
        <v>41</v>
      </c>
      <c r="K43" s="82" t="n">
        <v>7</v>
      </c>
      <c r="L43" s="82" t="n">
        <v>9</v>
      </c>
      <c r="M43" s="82" t="n">
        <v>1500</v>
      </c>
      <c r="N43" s="82" t="n">
        <v>17</v>
      </c>
      <c r="O43" s="82" t="n">
        <v>14.319</v>
      </c>
      <c r="P43" s="82" t="n">
        <v>0.842</v>
      </c>
      <c r="Q43" s="82" t="n">
        <v>11.638</v>
      </c>
      <c r="R43" s="82" t="n">
        <v>0.685</v>
      </c>
      <c r="T43" s="81" t="n">
        <v>41</v>
      </c>
      <c r="U43" s="82" t="n">
        <v>2</v>
      </c>
      <c r="V43" s="82" t="n">
        <v>3</v>
      </c>
      <c r="W43" s="82" t="n">
        <v>8</v>
      </c>
      <c r="X43" s="82" t="n">
        <v>1500</v>
      </c>
      <c r="Y43" s="82" t="n">
        <v>40</v>
      </c>
      <c r="Z43" s="82" t="n">
        <v>60.401</v>
      </c>
      <c r="AA43" s="82" t="n">
        <v>1.51</v>
      </c>
      <c r="AB43" s="82" t="n">
        <v>80.802</v>
      </c>
      <c r="AC43" s="82" t="n">
        <v>2.02</v>
      </c>
    </row>
    <row r="44" customFormat="false" ht="13.2" hidden="false" customHeight="false" outlineLevel="0" collapsed="false">
      <c r="J44" s="81" t="n">
        <v>42</v>
      </c>
      <c r="K44" s="82" t="n">
        <v>7</v>
      </c>
      <c r="L44" s="82" t="n">
        <v>10</v>
      </c>
      <c r="M44" s="82" t="n">
        <v>1500</v>
      </c>
      <c r="N44" s="82" t="n">
        <v>18</v>
      </c>
      <c r="O44" s="82" t="n">
        <v>17.108</v>
      </c>
      <c r="P44" s="82" t="n">
        <v>0.95</v>
      </c>
      <c r="Q44" s="82" t="n">
        <v>16.216</v>
      </c>
      <c r="R44" s="82" t="n">
        <v>0.901</v>
      </c>
      <c r="T44" s="81" t="n">
        <v>42</v>
      </c>
      <c r="U44" s="82" t="n">
        <v>2</v>
      </c>
      <c r="V44" s="82" t="n">
        <v>3</v>
      </c>
      <c r="W44" s="82" t="n">
        <v>9</v>
      </c>
      <c r="X44" s="82" t="n">
        <v>1500</v>
      </c>
      <c r="Y44" s="82" t="n">
        <v>42</v>
      </c>
      <c r="Z44" s="82" t="n">
        <v>45.24</v>
      </c>
      <c r="AA44" s="82" t="n">
        <v>1.077</v>
      </c>
      <c r="AB44" s="82" t="n">
        <v>48.48</v>
      </c>
      <c r="AC44" s="82" t="n">
        <v>1.154</v>
      </c>
    </row>
    <row r="45" customFormat="false" ht="13.2" hidden="false" customHeight="false" outlineLevel="0" collapsed="false">
      <c r="J45" s="81" t="n">
        <v>43</v>
      </c>
      <c r="K45" s="82" t="n">
        <v>8</v>
      </c>
      <c r="L45" s="82" t="n">
        <v>9</v>
      </c>
      <c r="M45" s="82" t="n">
        <v>1500</v>
      </c>
      <c r="N45" s="82" t="n">
        <v>20</v>
      </c>
      <c r="O45" s="82" t="n">
        <v>32.567</v>
      </c>
      <c r="P45" s="82" t="n">
        <v>1.628</v>
      </c>
      <c r="Q45" s="82" t="n">
        <v>45.134</v>
      </c>
      <c r="R45" s="82" t="n">
        <v>2.257</v>
      </c>
      <c r="T45" s="81" t="n">
        <v>43</v>
      </c>
      <c r="U45" s="82" t="n">
        <v>2</v>
      </c>
      <c r="V45" s="82" t="n">
        <v>3</v>
      </c>
      <c r="W45" s="82" t="n">
        <v>10</v>
      </c>
      <c r="X45" s="82" t="n">
        <v>1500</v>
      </c>
      <c r="Y45" s="82" t="n">
        <v>43</v>
      </c>
      <c r="Z45" s="82" t="n">
        <v>56.362</v>
      </c>
      <c r="AA45" s="82" t="n">
        <v>1.311</v>
      </c>
      <c r="AB45" s="82" t="n">
        <v>69.724</v>
      </c>
      <c r="AC45" s="82" t="n">
        <v>1.621</v>
      </c>
    </row>
    <row r="46" customFormat="false" ht="13.2" hidden="false" customHeight="false" outlineLevel="0" collapsed="false">
      <c r="J46" s="81" t="n">
        <v>44</v>
      </c>
      <c r="K46" s="82" t="n">
        <v>8</v>
      </c>
      <c r="L46" s="82" t="n">
        <v>10</v>
      </c>
      <c r="M46" s="82" t="n">
        <v>1500</v>
      </c>
      <c r="N46" s="82" t="n">
        <v>21</v>
      </c>
      <c r="O46" s="82" t="n">
        <v>35.766</v>
      </c>
      <c r="P46" s="82" t="n">
        <v>1.703</v>
      </c>
      <c r="Q46" s="82" t="n">
        <v>50.532</v>
      </c>
      <c r="R46" s="82" t="n">
        <v>2.406</v>
      </c>
      <c r="T46" s="81" t="n">
        <v>44</v>
      </c>
      <c r="U46" s="82" t="n">
        <v>2</v>
      </c>
      <c r="V46" s="82" t="n">
        <v>4</v>
      </c>
      <c r="W46" s="82" t="n">
        <v>5</v>
      </c>
      <c r="X46" s="82" t="n">
        <v>1500</v>
      </c>
      <c r="Y46" s="82" t="n">
        <v>40</v>
      </c>
      <c r="Z46" s="82" t="n">
        <v>70.489</v>
      </c>
      <c r="AA46" s="82" t="n">
        <v>1.762</v>
      </c>
      <c r="AB46" s="82" t="n">
        <v>100.979</v>
      </c>
      <c r="AC46" s="82" t="n">
        <v>2.524</v>
      </c>
    </row>
    <row r="47" customFormat="false" ht="13.2" hidden="false" customHeight="false" outlineLevel="0" collapsed="false">
      <c r="J47" s="81" t="n">
        <v>45</v>
      </c>
      <c r="K47" s="82" t="n">
        <v>9</v>
      </c>
      <c r="L47" s="82" t="n">
        <v>10</v>
      </c>
      <c r="M47" s="82" t="n">
        <v>1500</v>
      </c>
      <c r="N47" s="82" t="n">
        <v>22</v>
      </c>
      <c r="O47" s="82" t="n">
        <v>18.625</v>
      </c>
      <c r="P47" s="82" t="n">
        <v>0.847</v>
      </c>
      <c r="Q47" s="82" t="n">
        <v>15.25</v>
      </c>
      <c r="R47" s="82" t="n">
        <v>0.693</v>
      </c>
      <c r="T47" s="81" t="n">
        <v>45</v>
      </c>
      <c r="U47" s="82" t="n">
        <v>2</v>
      </c>
      <c r="V47" s="82" t="n">
        <v>4</v>
      </c>
      <c r="W47" s="82" t="n">
        <v>6</v>
      </c>
      <c r="X47" s="82" t="n">
        <v>1500</v>
      </c>
      <c r="Y47" s="82" t="n">
        <v>45</v>
      </c>
      <c r="Z47" s="82" t="n">
        <v>60.14</v>
      </c>
      <c r="AA47" s="82" t="n">
        <v>1.336</v>
      </c>
      <c r="AB47" s="82" t="n">
        <v>75.279</v>
      </c>
      <c r="AC47" s="82" t="n">
        <v>1.673</v>
      </c>
    </row>
    <row r="48" customFormat="false" ht="13.2" hidden="false" customHeight="false" outlineLevel="0" collapsed="false">
      <c r="J48" s="81" t="s">
        <v>49</v>
      </c>
      <c r="O48" s="82" t="n">
        <v>33.357</v>
      </c>
      <c r="P48" s="82" t="n">
        <v>1.86</v>
      </c>
      <c r="Q48" s="82" t="n">
        <v>48.536</v>
      </c>
      <c r="R48" s="82" t="n">
        <v>2.72</v>
      </c>
      <c r="T48" s="81" t="n">
        <v>46</v>
      </c>
      <c r="U48" s="82" t="n">
        <v>2</v>
      </c>
      <c r="V48" s="82" t="n">
        <v>4</v>
      </c>
      <c r="W48" s="82" t="n">
        <v>7</v>
      </c>
      <c r="X48" s="82" t="n">
        <v>1500</v>
      </c>
      <c r="Y48" s="82" t="n">
        <v>37</v>
      </c>
      <c r="Z48" s="82" t="n">
        <v>56.891</v>
      </c>
      <c r="AA48" s="82" t="n">
        <v>1.538</v>
      </c>
      <c r="AB48" s="82" t="n">
        <v>76.782</v>
      </c>
      <c r="AC48" s="82" t="n">
        <v>2.075</v>
      </c>
    </row>
    <row r="49" customFormat="false" ht="13.2" hidden="false" customHeight="false" outlineLevel="0" collapsed="false">
      <c r="J49" s="81" t="s">
        <v>50</v>
      </c>
      <c r="O49" s="82" t="n">
        <v>12.454</v>
      </c>
      <c r="P49" s="82" t="n">
        <v>0.729</v>
      </c>
      <c r="Q49" s="82" t="n">
        <v>24.86</v>
      </c>
      <c r="R49" s="82" t="n">
        <v>1.458</v>
      </c>
      <c r="T49" s="81" t="n">
        <v>47</v>
      </c>
      <c r="U49" s="82" t="n">
        <v>2</v>
      </c>
      <c r="V49" s="82" t="n">
        <v>4</v>
      </c>
      <c r="W49" s="82" t="n">
        <v>8</v>
      </c>
      <c r="X49" s="82" t="n">
        <v>1500</v>
      </c>
      <c r="Y49" s="82" t="n">
        <v>39</v>
      </c>
      <c r="Z49" s="82" t="n">
        <v>65.887</v>
      </c>
      <c r="AA49" s="82" t="n">
        <v>1.689</v>
      </c>
      <c r="AB49" s="82" t="n">
        <v>92.774</v>
      </c>
      <c r="AC49" s="82" t="n">
        <v>2.379</v>
      </c>
    </row>
    <row r="50" customFormat="false" ht="13.2" hidden="false" customHeight="false" outlineLevel="0" collapsed="false">
      <c r="T50" s="81" t="n">
        <v>48</v>
      </c>
      <c r="U50" s="82" t="n">
        <v>2</v>
      </c>
      <c r="V50" s="82" t="n">
        <v>4</v>
      </c>
      <c r="W50" s="82" t="n">
        <v>9</v>
      </c>
      <c r="X50" s="82" t="n">
        <v>1500</v>
      </c>
      <c r="Y50" s="82" t="n">
        <v>48</v>
      </c>
      <c r="Z50" s="82" t="n">
        <v>62.979</v>
      </c>
      <c r="AA50" s="82" t="n">
        <v>1.312</v>
      </c>
      <c r="AB50" s="82" t="n">
        <v>77.958</v>
      </c>
      <c r="AC50" s="82" t="n">
        <v>1.624</v>
      </c>
    </row>
    <row r="51" customFormat="false" ht="13.2" hidden="false" customHeight="false" outlineLevel="0" collapsed="false">
      <c r="T51" s="81" t="n">
        <v>49</v>
      </c>
      <c r="U51" s="82" t="n">
        <v>2</v>
      </c>
      <c r="V51" s="82" t="n">
        <v>4</v>
      </c>
      <c r="W51" s="82" t="n">
        <v>10</v>
      </c>
      <c r="X51" s="82" t="n">
        <v>1500</v>
      </c>
      <c r="Y51" s="82" t="n">
        <v>47</v>
      </c>
      <c r="Z51" s="82" t="n">
        <v>58.369</v>
      </c>
      <c r="AA51" s="82" t="n">
        <v>1.242</v>
      </c>
      <c r="AB51" s="82" t="n">
        <v>69.738</v>
      </c>
      <c r="AC51" s="82" t="n">
        <v>1.484</v>
      </c>
    </row>
    <row r="52" customFormat="false" ht="13.2" hidden="false" customHeight="false" outlineLevel="0" collapsed="false">
      <c r="T52" s="81" t="n">
        <v>50</v>
      </c>
      <c r="U52" s="82" t="n">
        <v>2</v>
      </c>
      <c r="V52" s="82" t="n">
        <v>5</v>
      </c>
      <c r="W52" s="82" t="n">
        <v>6</v>
      </c>
      <c r="X52" s="82" t="n">
        <v>1500</v>
      </c>
      <c r="Y52" s="82" t="n">
        <v>42</v>
      </c>
      <c r="Z52" s="82" t="n">
        <v>54.365</v>
      </c>
      <c r="AA52" s="82" t="n">
        <v>1.294</v>
      </c>
      <c r="AB52" s="82" t="n">
        <v>66.729</v>
      </c>
      <c r="AC52" s="82" t="n">
        <v>1.589</v>
      </c>
    </row>
    <row r="53" customFormat="false" ht="13.2" hidden="false" customHeight="false" outlineLevel="0" collapsed="false">
      <c r="T53" s="81" t="n">
        <v>51</v>
      </c>
      <c r="U53" s="82" t="n">
        <v>2</v>
      </c>
      <c r="V53" s="82" t="n">
        <v>5</v>
      </c>
      <c r="W53" s="82" t="n">
        <v>7</v>
      </c>
      <c r="X53" s="82" t="n">
        <v>1500</v>
      </c>
      <c r="Y53" s="82" t="n">
        <v>38</v>
      </c>
      <c r="Z53" s="82" t="n">
        <v>47.922</v>
      </c>
      <c r="AA53" s="82" t="n">
        <v>1.261</v>
      </c>
      <c r="AB53" s="82" t="n">
        <v>57.845</v>
      </c>
      <c r="AC53" s="82" t="n">
        <v>1.522</v>
      </c>
    </row>
    <row r="54" customFormat="false" ht="13.2" hidden="false" customHeight="false" outlineLevel="0" collapsed="false">
      <c r="T54" s="81" t="n">
        <v>52</v>
      </c>
      <c r="U54" s="82" t="n">
        <v>2</v>
      </c>
      <c r="V54" s="82" t="n">
        <v>5</v>
      </c>
      <c r="W54" s="82" t="n">
        <v>8</v>
      </c>
      <c r="X54" s="82" t="n">
        <v>1500</v>
      </c>
      <c r="Y54" s="82" t="n">
        <v>41</v>
      </c>
      <c r="Z54" s="82" t="n">
        <v>56.043</v>
      </c>
      <c r="AA54" s="82" t="n">
        <v>1.367</v>
      </c>
      <c r="AB54" s="82" t="n">
        <v>71.086</v>
      </c>
      <c r="AC54" s="82" t="n">
        <v>1.734</v>
      </c>
    </row>
    <row r="55" customFormat="false" ht="13.2" hidden="false" customHeight="false" outlineLevel="0" collapsed="false">
      <c r="T55" s="81" t="n">
        <v>53</v>
      </c>
      <c r="U55" s="82" t="n">
        <v>2</v>
      </c>
      <c r="V55" s="82" t="n">
        <v>5</v>
      </c>
      <c r="W55" s="82" t="n">
        <v>9</v>
      </c>
      <c r="X55" s="82" t="n">
        <v>1500</v>
      </c>
      <c r="Y55" s="82" t="n">
        <v>47</v>
      </c>
      <c r="Z55" s="82" t="n">
        <v>54.61</v>
      </c>
      <c r="AA55" s="82" t="n">
        <v>1.162</v>
      </c>
      <c r="AB55" s="82" t="n">
        <v>62.22</v>
      </c>
      <c r="AC55" s="82" t="n">
        <v>1.324</v>
      </c>
    </row>
    <row r="56" customFormat="false" ht="13.2" hidden="false" customHeight="false" outlineLevel="0" collapsed="false">
      <c r="T56" s="81" t="n">
        <v>54</v>
      </c>
      <c r="U56" s="82" t="n">
        <v>2</v>
      </c>
      <c r="V56" s="82" t="n">
        <v>5</v>
      </c>
      <c r="W56" s="82" t="n">
        <v>10</v>
      </c>
      <c r="X56" s="82" t="n">
        <v>1500</v>
      </c>
      <c r="Y56" s="82" t="n">
        <v>52</v>
      </c>
      <c r="Z56" s="82" t="n">
        <v>57.246</v>
      </c>
      <c r="AA56" s="82" t="n">
        <v>1.101</v>
      </c>
      <c r="AB56" s="82" t="n">
        <v>62.492</v>
      </c>
      <c r="AC56" s="82" t="n">
        <v>1.202</v>
      </c>
    </row>
    <row r="57" customFormat="false" ht="13.2" hidden="false" customHeight="false" outlineLevel="0" collapsed="false">
      <c r="T57" s="81" t="n">
        <v>55</v>
      </c>
      <c r="U57" s="82" t="n">
        <v>2</v>
      </c>
      <c r="V57" s="82" t="n">
        <v>6</v>
      </c>
      <c r="W57" s="82" t="n">
        <v>7</v>
      </c>
      <c r="X57" s="82" t="n">
        <v>1500</v>
      </c>
      <c r="Y57" s="82" t="n">
        <v>43</v>
      </c>
      <c r="Z57" s="82" t="n">
        <v>45.466</v>
      </c>
      <c r="AA57" s="82" t="n">
        <v>1.057</v>
      </c>
      <c r="AB57" s="82" t="n">
        <v>47.933</v>
      </c>
      <c r="AC57" s="82" t="n">
        <v>1.115</v>
      </c>
    </row>
    <row r="58" customFormat="false" ht="13.2" hidden="false" customHeight="false" outlineLevel="0" collapsed="false">
      <c r="T58" s="81" t="n">
        <v>56</v>
      </c>
      <c r="U58" s="82" t="n">
        <v>2</v>
      </c>
      <c r="V58" s="82" t="n">
        <v>6</v>
      </c>
      <c r="W58" s="82" t="n">
        <v>8</v>
      </c>
      <c r="X58" s="82" t="n">
        <v>1500</v>
      </c>
      <c r="Y58" s="82" t="n">
        <v>43</v>
      </c>
      <c r="Z58" s="82" t="n">
        <v>57.414</v>
      </c>
      <c r="AA58" s="82" t="n">
        <v>1.335</v>
      </c>
      <c r="AB58" s="82" t="n">
        <v>71.828</v>
      </c>
      <c r="AC58" s="82" t="n">
        <v>1.67</v>
      </c>
    </row>
    <row r="59" customFormat="false" ht="13.2" hidden="false" customHeight="false" outlineLevel="0" collapsed="false">
      <c r="T59" s="81" t="n">
        <v>57</v>
      </c>
      <c r="U59" s="82" t="n">
        <v>2</v>
      </c>
      <c r="V59" s="82" t="n">
        <v>6</v>
      </c>
      <c r="W59" s="82" t="n">
        <v>9</v>
      </c>
      <c r="X59" s="82" t="n">
        <v>1500</v>
      </c>
      <c r="Y59" s="82" t="n">
        <v>50</v>
      </c>
      <c r="Z59" s="82" t="n">
        <v>50.654</v>
      </c>
      <c r="AA59" s="82" t="n">
        <v>1.013</v>
      </c>
      <c r="AB59" s="82" t="n">
        <v>51.307</v>
      </c>
      <c r="AC59" s="82" t="n">
        <v>1.026</v>
      </c>
    </row>
    <row r="60" customFormat="false" ht="13.2" hidden="false" customHeight="false" outlineLevel="0" collapsed="false">
      <c r="T60" s="81" t="n">
        <v>58</v>
      </c>
      <c r="U60" s="82" t="n">
        <v>2</v>
      </c>
      <c r="V60" s="82" t="n">
        <v>6</v>
      </c>
      <c r="W60" s="82" t="n">
        <v>10</v>
      </c>
      <c r="X60" s="82" t="n">
        <v>1500</v>
      </c>
      <c r="Y60" s="82" t="n">
        <v>54</v>
      </c>
      <c r="Z60" s="82" t="n">
        <v>78.848</v>
      </c>
      <c r="AA60" s="82" t="n">
        <v>1.46</v>
      </c>
      <c r="AB60" s="82" t="n">
        <v>103.696</v>
      </c>
      <c r="AC60" s="82" t="n">
        <v>1.92</v>
      </c>
    </row>
    <row r="61" customFormat="false" ht="13.2" hidden="false" customHeight="false" outlineLevel="0" collapsed="false">
      <c r="T61" s="81" t="n">
        <v>59</v>
      </c>
      <c r="U61" s="82" t="n">
        <v>2</v>
      </c>
      <c r="V61" s="82" t="n">
        <v>7</v>
      </c>
      <c r="W61" s="82" t="n">
        <v>8</v>
      </c>
      <c r="X61" s="82" t="n">
        <v>1500</v>
      </c>
      <c r="Y61" s="82" t="n">
        <v>43</v>
      </c>
      <c r="Z61" s="82" t="n">
        <v>66.269</v>
      </c>
      <c r="AA61" s="82" t="n">
        <v>1.541</v>
      </c>
      <c r="AB61" s="82" t="n">
        <v>89.538</v>
      </c>
      <c r="AC61" s="82" t="n">
        <v>2.082</v>
      </c>
    </row>
    <row r="62" customFormat="false" ht="13.2" hidden="false" customHeight="false" outlineLevel="0" collapsed="false">
      <c r="T62" s="81" t="n">
        <v>60</v>
      </c>
      <c r="U62" s="82" t="n">
        <v>2</v>
      </c>
      <c r="V62" s="82" t="n">
        <v>7</v>
      </c>
      <c r="W62" s="82" t="n">
        <v>9</v>
      </c>
      <c r="X62" s="82" t="n">
        <v>1500</v>
      </c>
      <c r="Y62" s="82" t="n">
        <v>49</v>
      </c>
      <c r="Z62" s="82" t="n">
        <v>36.414</v>
      </c>
      <c r="AA62" s="82" t="n">
        <v>0.743</v>
      </c>
      <c r="AB62" s="82" t="n">
        <v>23.828</v>
      </c>
      <c r="AC62" s="82" t="n">
        <v>0.486</v>
      </c>
    </row>
    <row r="63" customFormat="false" ht="13.2" hidden="false" customHeight="false" outlineLevel="0" collapsed="false">
      <c r="T63" s="81" t="n">
        <v>61</v>
      </c>
      <c r="U63" s="82" t="n">
        <v>2</v>
      </c>
      <c r="V63" s="82" t="n">
        <v>7</v>
      </c>
      <c r="W63" s="82" t="n">
        <v>10</v>
      </c>
      <c r="X63" s="82" t="n">
        <v>1500</v>
      </c>
      <c r="Y63" s="82" t="n">
        <v>54</v>
      </c>
      <c r="Z63" s="82" t="n">
        <v>54.341</v>
      </c>
      <c r="AA63" s="82" t="n">
        <v>1.006</v>
      </c>
      <c r="AB63" s="82" t="n">
        <v>54.682</v>
      </c>
      <c r="AC63" s="82" t="n">
        <v>1.013</v>
      </c>
    </row>
    <row r="64" customFormat="false" ht="13.2" hidden="false" customHeight="false" outlineLevel="0" collapsed="false">
      <c r="T64" s="81" t="n">
        <v>62</v>
      </c>
      <c r="U64" s="82" t="n">
        <v>2</v>
      </c>
      <c r="V64" s="82" t="n">
        <v>8</v>
      </c>
      <c r="W64" s="82" t="n">
        <v>9</v>
      </c>
      <c r="X64" s="82" t="n">
        <v>1500</v>
      </c>
      <c r="Y64" s="82" t="n">
        <v>48</v>
      </c>
      <c r="Z64" s="82" t="n">
        <v>60.835</v>
      </c>
      <c r="AA64" s="82" t="n">
        <v>1.267</v>
      </c>
      <c r="AB64" s="82" t="n">
        <v>73.67</v>
      </c>
      <c r="AC64" s="82" t="n">
        <v>1.535</v>
      </c>
    </row>
    <row r="65" customFormat="false" ht="13.2" hidden="false" customHeight="false" outlineLevel="0" collapsed="false">
      <c r="T65" s="81" t="n">
        <v>63</v>
      </c>
      <c r="U65" s="82" t="n">
        <v>2</v>
      </c>
      <c r="V65" s="82" t="n">
        <v>8</v>
      </c>
      <c r="W65" s="82" t="n">
        <v>10</v>
      </c>
      <c r="X65" s="82" t="n">
        <v>1500</v>
      </c>
      <c r="Y65" s="82" t="n">
        <v>55</v>
      </c>
      <c r="Z65" s="82" t="n">
        <v>60.962</v>
      </c>
      <c r="AA65" s="82" t="n">
        <v>1.108</v>
      </c>
      <c r="AB65" s="82" t="n">
        <v>66.924</v>
      </c>
      <c r="AC65" s="82" t="n">
        <v>1.217</v>
      </c>
    </row>
    <row r="66" customFormat="false" ht="13.2" hidden="false" customHeight="false" outlineLevel="0" collapsed="false">
      <c r="T66" s="81" t="n">
        <v>64</v>
      </c>
      <c r="U66" s="82" t="n">
        <v>2</v>
      </c>
      <c r="V66" s="82" t="n">
        <v>9</v>
      </c>
      <c r="W66" s="82" t="n">
        <v>10</v>
      </c>
      <c r="X66" s="82" t="n">
        <v>1500</v>
      </c>
      <c r="Y66" s="82" t="n">
        <v>62</v>
      </c>
      <c r="Z66" s="82" t="n">
        <v>58.072</v>
      </c>
      <c r="AA66" s="82" t="n">
        <v>0.937</v>
      </c>
      <c r="AB66" s="82" t="n">
        <v>54.144</v>
      </c>
      <c r="AC66" s="82" t="n">
        <v>0.873</v>
      </c>
    </row>
    <row r="67" customFormat="false" ht="13.2" hidden="false" customHeight="false" outlineLevel="0" collapsed="false">
      <c r="T67" s="81" t="n">
        <v>65</v>
      </c>
      <c r="U67" s="82" t="n">
        <v>3</v>
      </c>
      <c r="V67" s="82" t="n">
        <v>4</v>
      </c>
      <c r="W67" s="82" t="n">
        <v>5</v>
      </c>
      <c r="X67" s="82" t="n">
        <v>1500</v>
      </c>
      <c r="Y67" s="82" t="n">
        <v>31</v>
      </c>
      <c r="Z67" s="82" t="n">
        <v>55.609</v>
      </c>
      <c r="AA67" s="82" t="n">
        <v>1.794</v>
      </c>
      <c r="AB67" s="82" t="n">
        <v>80.217</v>
      </c>
      <c r="AC67" s="82" t="n">
        <v>2.588</v>
      </c>
    </row>
    <row r="68" customFormat="false" ht="13.2" hidden="false" customHeight="false" outlineLevel="0" collapsed="false">
      <c r="T68" s="81" t="n">
        <v>66</v>
      </c>
      <c r="U68" s="82" t="n">
        <v>3</v>
      </c>
      <c r="V68" s="82" t="n">
        <v>4</v>
      </c>
      <c r="W68" s="82" t="n">
        <v>6</v>
      </c>
      <c r="X68" s="82" t="n">
        <v>1500</v>
      </c>
      <c r="Y68" s="82" t="n">
        <v>29</v>
      </c>
      <c r="Z68" s="82" t="n">
        <v>39.27</v>
      </c>
      <c r="AA68" s="82" t="n">
        <v>1.354</v>
      </c>
      <c r="AB68" s="82" t="n">
        <v>49.54</v>
      </c>
      <c r="AC68" s="82" t="n">
        <v>1.708</v>
      </c>
    </row>
    <row r="69" customFormat="false" ht="13.2" hidden="false" customHeight="false" outlineLevel="0" collapsed="false">
      <c r="T69" s="81" t="n">
        <v>67</v>
      </c>
      <c r="U69" s="82" t="n">
        <v>3</v>
      </c>
      <c r="V69" s="82" t="n">
        <v>4</v>
      </c>
      <c r="W69" s="82" t="n">
        <v>7</v>
      </c>
      <c r="X69" s="82" t="n">
        <v>1500</v>
      </c>
      <c r="Y69" s="82" t="n">
        <v>30</v>
      </c>
      <c r="Z69" s="82" t="n">
        <v>46.213</v>
      </c>
      <c r="AA69" s="82" t="n">
        <v>1.54</v>
      </c>
      <c r="AB69" s="82" t="n">
        <v>62.427</v>
      </c>
      <c r="AC69" s="82" t="n">
        <v>2.081</v>
      </c>
    </row>
    <row r="70" customFormat="false" ht="13.2" hidden="false" customHeight="false" outlineLevel="0" collapsed="false">
      <c r="T70" s="81" t="n">
        <v>68</v>
      </c>
      <c r="U70" s="82" t="n">
        <v>3</v>
      </c>
      <c r="V70" s="82" t="n">
        <v>4</v>
      </c>
      <c r="W70" s="82" t="n">
        <v>8</v>
      </c>
      <c r="X70" s="82" t="n">
        <v>1500</v>
      </c>
      <c r="Y70" s="82" t="n">
        <v>33</v>
      </c>
      <c r="Z70" s="82" t="n">
        <v>60.618</v>
      </c>
      <c r="AA70" s="82" t="n">
        <v>1.837</v>
      </c>
      <c r="AB70" s="82" t="n">
        <v>88.236</v>
      </c>
      <c r="AC70" s="82" t="n">
        <v>2.674</v>
      </c>
    </row>
    <row r="71" customFormat="false" ht="13.2" hidden="false" customHeight="false" outlineLevel="0" collapsed="false">
      <c r="T71" s="81" t="n">
        <v>69</v>
      </c>
      <c r="U71" s="82" t="n">
        <v>3</v>
      </c>
      <c r="V71" s="82" t="n">
        <v>4</v>
      </c>
      <c r="W71" s="82" t="n">
        <v>9</v>
      </c>
      <c r="X71" s="82" t="n">
        <v>1500</v>
      </c>
      <c r="Y71" s="82" t="n">
        <v>35</v>
      </c>
      <c r="Z71" s="82" t="n">
        <v>63.805</v>
      </c>
      <c r="AA71" s="82" t="n">
        <v>1.823</v>
      </c>
      <c r="AB71" s="82" t="n">
        <v>92.609</v>
      </c>
      <c r="AC71" s="82" t="n">
        <v>2.646</v>
      </c>
    </row>
    <row r="72" customFormat="false" ht="13.2" hidden="false" customHeight="false" outlineLevel="0" collapsed="false">
      <c r="T72" s="81" t="n">
        <v>70</v>
      </c>
      <c r="U72" s="82" t="n">
        <v>3</v>
      </c>
      <c r="V72" s="82" t="n">
        <v>4</v>
      </c>
      <c r="W72" s="82" t="n">
        <v>10</v>
      </c>
      <c r="X72" s="82" t="n">
        <v>1500</v>
      </c>
      <c r="Y72" s="82" t="n">
        <v>37</v>
      </c>
      <c r="Z72" s="82" t="n">
        <v>57.858</v>
      </c>
      <c r="AA72" s="82" t="n">
        <v>1.564</v>
      </c>
      <c r="AB72" s="82" t="n">
        <v>78.717</v>
      </c>
      <c r="AC72" s="82" t="n">
        <v>2.127</v>
      </c>
    </row>
    <row r="73" customFormat="false" ht="13.2" hidden="false" customHeight="false" outlineLevel="0" collapsed="false">
      <c r="T73" s="81" t="n">
        <v>71</v>
      </c>
      <c r="U73" s="82" t="n">
        <v>3</v>
      </c>
      <c r="V73" s="82" t="n">
        <v>5</v>
      </c>
      <c r="W73" s="82" t="n">
        <v>6</v>
      </c>
      <c r="X73" s="82" t="n">
        <v>1500</v>
      </c>
      <c r="Y73" s="82" t="n">
        <v>34</v>
      </c>
      <c r="Z73" s="82" t="n">
        <v>51.424</v>
      </c>
      <c r="AA73" s="82" t="n">
        <v>1.512</v>
      </c>
      <c r="AB73" s="82" t="n">
        <v>68.848</v>
      </c>
      <c r="AC73" s="82" t="n">
        <v>2.025</v>
      </c>
    </row>
    <row r="74" customFormat="false" ht="13.2" hidden="false" customHeight="false" outlineLevel="0" collapsed="false">
      <c r="T74" s="81" t="n">
        <v>72</v>
      </c>
      <c r="U74" s="82" t="n">
        <v>3</v>
      </c>
      <c r="V74" s="82" t="n">
        <v>5</v>
      </c>
      <c r="W74" s="82" t="n">
        <v>7</v>
      </c>
      <c r="X74" s="82" t="n">
        <v>1500</v>
      </c>
      <c r="Y74" s="82" t="n">
        <v>32</v>
      </c>
      <c r="Z74" s="82" t="n">
        <v>40.2</v>
      </c>
      <c r="AA74" s="82" t="n">
        <v>1.256</v>
      </c>
      <c r="AB74" s="82" t="n">
        <v>48.4</v>
      </c>
      <c r="AC74" s="82" t="n">
        <v>1.513</v>
      </c>
    </row>
    <row r="75" customFormat="false" ht="13.2" hidden="false" customHeight="false" outlineLevel="0" collapsed="false">
      <c r="T75" s="81" t="n">
        <v>73</v>
      </c>
      <c r="U75" s="82" t="n">
        <v>3</v>
      </c>
      <c r="V75" s="82" t="n">
        <v>5</v>
      </c>
      <c r="W75" s="82" t="n">
        <v>8</v>
      </c>
      <c r="X75" s="82" t="n">
        <v>1500</v>
      </c>
      <c r="Y75" s="82" t="n">
        <v>36</v>
      </c>
      <c r="Z75" s="82" t="n">
        <v>49.778</v>
      </c>
      <c r="AA75" s="82" t="n">
        <v>1.383</v>
      </c>
      <c r="AB75" s="82" t="n">
        <v>63.556</v>
      </c>
      <c r="AC75" s="82" t="n">
        <v>1.765</v>
      </c>
    </row>
    <row r="76" customFormat="false" ht="13.2" hidden="false" customHeight="false" outlineLevel="0" collapsed="false">
      <c r="T76" s="81" t="n">
        <v>74</v>
      </c>
      <c r="U76" s="82" t="n">
        <v>3</v>
      </c>
      <c r="V76" s="82" t="n">
        <v>5</v>
      </c>
      <c r="W76" s="82" t="n">
        <v>9</v>
      </c>
      <c r="X76" s="82" t="n">
        <v>1500</v>
      </c>
      <c r="Y76" s="82" t="n">
        <v>39</v>
      </c>
      <c r="Z76" s="82" t="n">
        <v>44.419</v>
      </c>
      <c r="AA76" s="82" t="n">
        <v>1.139</v>
      </c>
      <c r="AB76" s="82" t="n">
        <v>49.838</v>
      </c>
      <c r="AC76" s="82" t="n">
        <v>1.278</v>
      </c>
    </row>
    <row r="77" customFormat="false" ht="13.2" hidden="false" customHeight="false" outlineLevel="0" collapsed="false">
      <c r="T77" s="81" t="n">
        <v>75</v>
      </c>
      <c r="U77" s="82" t="n">
        <v>3</v>
      </c>
      <c r="V77" s="82" t="n">
        <v>5</v>
      </c>
      <c r="W77" s="82" t="n">
        <v>10</v>
      </c>
      <c r="X77" s="82" t="n">
        <v>1500</v>
      </c>
      <c r="Y77" s="82" t="n">
        <v>37</v>
      </c>
      <c r="Z77" s="82" t="n">
        <v>53.854</v>
      </c>
      <c r="AA77" s="82" t="n">
        <v>1.456</v>
      </c>
      <c r="AB77" s="82" t="n">
        <v>70.709</v>
      </c>
      <c r="AC77" s="82" t="n">
        <v>1.911</v>
      </c>
    </row>
    <row r="78" customFormat="false" ht="13.2" hidden="false" customHeight="false" outlineLevel="0" collapsed="false">
      <c r="T78" s="81" t="n">
        <v>76</v>
      </c>
      <c r="U78" s="82" t="n">
        <v>3</v>
      </c>
      <c r="V78" s="82" t="n">
        <v>6</v>
      </c>
      <c r="W78" s="82" t="n">
        <v>7</v>
      </c>
      <c r="X78" s="82" t="n">
        <v>1500</v>
      </c>
      <c r="Y78" s="82" t="n">
        <v>35</v>
      </c>
      <c r="Z78" s="82" t="n">
        <v>49.837</v>
      </c>
      <c r="AA78" s="82" t="n">
        <v>1.424</v>
      </c>
      <c r="AB78" s="82" t="n">
        <v>64.675</v>
      </c>
      <c r="AC78" s="82" t="n">
        <v>1.848</v>
      </c>
    </row>
    <row r="79" customFormat="false" ht="13.2" hidden="false" customHeight="false" outlineLevel="0" collapsed="false">
      <c r="T79" s="81" t="n">
        <v>77</v>
      </c>
      <c r="U79" s="82" t="n">
        <v>3</v>
      </c>
      <c r="V79" s="82" t="n">
        <v>6</v>
      </c>
      <c r="W79" s="82" t="n">
        <v>8</v>
      </c>
      <c r="X79" s="82" t="n">
        <v>1500</v>
      </c>
      <c r="Y79" s="82" t="n">
        <v>39</v>
      </c>
      <c r="Z79" s="82" t="n">
        <v>80.247</v>
      </c>
      <c r="AA79" s="82" t="n">
        <v>2.058</v>
      </c>
      <c r="AB79" s="82" t="n">
        <v>121.493</v>
      </c>
      <c r="AC79" s="82" t="n">
        <v>3.115</v>
      </c>
    </row>
    <row r="80" customFormat="false" ht="13.2" hidden="false" customHeight="false" outlineLevel="0" collapsed="false">
      <c r="T80" s="81" t="n">
        <v>78</v>
      </c>
      <c r="U80" s="82" t="n">
        <v>3</v>
      </c>
      <c r="V80" s="82" t="n">
        <v>6</v>
      </c>
      <c r="W80" s="82" t="n">
        <v>9</v>
      </c>
      <c r="X80" s="82" t="n">
        <v>1500</v>
      </c>
      <c r="Y80" s="82" t="n">
        <v>40</v>
      </c>
      <c r="Z80" s="82" t="n">
        <v>47.237</v>
      </c>
      <c r="AA80" s="82" t="n">
        <v>1.181</v>
      </c>
      <c r="AB80" s="82" t="n">
        <v>54.474</v>
      </c>
      <c r="AC80" s="82" t="n">
        <v>1.362</v>
      </c>
    </row>
    <row r="81" customFormat="false" ht="13.2" hidden="false" customHeight="false" outlineLevel="0" collapsed="false">
      <c r="T81" s="81" t="n">
        <v>79</v>
      </c>
      <c r="U81" s="82" t="n">
        <v>3</v>
      </c>
      <c r="V81" s="82" t="n">
        <v>6</v>
      </c>
      <c r="W81" s="82" t="n">
        <v>10</v>
      </c>
      <c r="X81" s="82" t="n">
        <v>1500</v>
      </c>
      <c r="Y81" s="82" t="n">
        <v>43</v>
      </c>
      <c r="Z81" s="82" t="n">
        <v>74.24</v>
      </c>
      <c r="AA81" s="82" t="n">
        <v>1.727</v>
      </c>
      <c r="AB81" s="82" t="n">
        <v>105.479</v>
      </c>
      <c r="AC81" s="82" t="n">
        <v>2.453</v>
      </c>
    </row>
    <row r="82" customFormat="false" ht="13.2" hidden="false" customHeight="false" outlineLevel="0" collapsed="false">
      <c r="T82" s="81" t="n">
        <v>80</v>
      </c>
      <c r="U82" s="82" t="n">
        <v>3</v>
      </c>
      <c r="V82" s="82" t="n">
        <v>7</v>
      </c>
      <c r="W82" s="82" t="n">
        <v>8</v>
      </c>
      <c r="X82" s="82" t="n">
        <v>1500</v>
      </c>
      <c r="Y82" s="82" t="n">
        <v>37</v>
      </c>
      <c r="Z82" s="82" t="n">
        <v>58.941</v>
      </c>
      <c r="AA82" s="82" t="n">
        <v>1.593</v>
      </c>
      <c r="AB82" s="82" t="n">
        <v>80.883</v>
      </c>
      <c r="AC82" s="82" t="n">
        <v>2.186</v>
      </c>
    </row>
    <row r="83" customFormat="false" ht="13.2" hidden="false" customHeight="false" outlineLevel="0" collapsed="false">
      <c r="T83" s="81" t="n">
        <v>81</v>
      </c>
      <c r="U83" s="82" t="n">
        <v>3</v>
      </c>
      <c r="V83" s="82" t="n">
        <v>7</v>
      </c>
      <c r="W83" s="82" t="n">
        <v>9</v>
      </c>
      <c r="X83" s="82" t="n">
        <v>1500</v>
      </c>
      <c r="Y83" s="82" t="n">
        <v>37</v>
      </c>
      <c r="Z83" s="82" t="n">
        <v>25.017</v>
      </c>
      <c r="AA83" s="82" t="n">
        <v>0.676</v>
      </c>
      <c r="AB83" s="82" t="n">
        <v>13.033</v>
      </c>
      <c r="AC83" s="82" t="n">
        <v>0.352</v>
      </c>
    </row>
    <row r="84" customFormat="false" ht="13.2" hidden="false" customHeight="false" outlineLevel="0" collapsed="false">
      <c r="T84" s="81" t="n">
        <v>82</v>
      </c>
      <c r="U84" s="82" t="n">
        <v>3</v>
      </c>
      <c r="V84" s="82" t="n">
        <v>7</v>
      </c>
      <c r="W84" s="82" t="n">
        <v>10</v>
      </c>
      <c r="X84" s="82" t="n">
        <v>1500</v>
      </c>
      <c r="Y84" s="82" t="n">
        <v>40</v>
      </c>
      <c r="Z84" s="82" t="n">
        <v>37.903</v>
      </c>
      <c r="AA84" s="82" t="n">
        <v>0.948</v>
      </c>
      <c r="AB84" s="82" t="n">
        <v>35.805</v>
      </c>
      <c r="AC84" s="82" t="n">
        <v>0.895</v>
      </c>
    </row>
    <row r="85" customFormat="false" ht="13.2" hidden="false" customHeight="false" outlineLevel="0" collapsed="false">
      <c r="T85" s="81" t="n">
        <v>83</v>
      </c>
      <c r="U85" s="82" t="n">
        <v>3</v>
      </c>
      <c r="V85" s="82" t="n">
        <v>8</v>
      </c>
      <c r="W85" s="82" t="n">
        <v>9</v>
      </c>
      <c r="X85" s="82" t="n">
        <v>1500</v>
      </c>
      <c r="Y85" s="82" t="n">
        <v>42</v>
      </c>
      <c r="Z85" s="82" t="n">
        <v>51.855</v>
      </c>
      <c r="AA85" s="82" t="n">
        <v>1.235</v>
      </c>
      <c r="AB85" s="82" t="n">
        <v>61.71</v>
      </c>
      <c r="AC85" s="82" t="n">
        <v>1.469</v>
      </c>
    </row>
    <row r="86" customFormat="false" ht="13.2" hidden="false" customHeight="false" outlineLevel="0" collapsed="false">
      <c r="T86" s="81" t="n">
        <v>84</v>
      </c>
      <c r="U86" s="82" t="n">
        <v>3</v>
      </c>
      <c r="V86" s="82" t="n">
        <v>8</v>
      </c>
      <c r="W86" s="82" t="n">
        <v>10</v>
      </c>
      <c r="X86" s="82" t="n">
        <v>1500</v>
      </c>
      <c r="Y86" s="82" t="n">
        <v>40</v>
      </c>
      <c r="Z86" s="82" t="n">
        <v>59.304</v>
      </c>
      <c r="AA86" s="82" t="n">
        <v>1.483</v>
      </c>
      <c r="AB86" s="82" t="n">
        <v>78.607</v>
      </c>
      <c r="AC86" s="82" t="n">
        <v>1.965</v>
      </c>
    </row>
    <row r="87" customFormat="false" ht="13.2" hidden="false" customHeight="false" outlineLevel="0" collapsed="false">
      <c r="T87" s="81" t="n">
        <v>85</v>
      </c>
      <c r="U87" s="82" t="n">
        <v>3</v>
      </c>
      <c r="V87" s="82" t="n">
        <v>9</v>
      </c>
      <c r="W87" s="82" t="n">
        <v>10</v>
      </c>
      <c r="X87" s="82" t="n">
        <v>1500</v>
      </c>
      <c r="Y87" s="82" t="n">
        <v>43</v>
      </c>
      <c r="Z87" s="82" t="n">
        <v>46.233</v>
      </c>
      <c r="AA87" s="82" t="n">
        <v>1.075</v>
      </c>
      <c r="AB87" s="82" t="n">
        <v>49.465</v>
      </c>
      <c r="AC87" s="82" t="n">
        <v>1.15</v>
      </c>
    </row>
    <row r="88" customFormat="false" ht="13.2" hidden="false" customHeight="false" outlineLevel="0" collapsed="false">
      <c r="T88" s="81" t="n">
        <v>86</v>
      </c>
      <c r="U88" s="82" t="n">
        <v>4</v>
      </c>
      <c r="V88" s="82" t="n">
        <v>5</v>
      </c>
      <c r="W88" s="82" t="n">
        <v>6</v>
      </c>
      <c r="X88" s="82" t="n">
        <v>1500</v>
      </c>
      <c r="Y88" s="82" t="n">
        <v>37</v>
      </c>
      <c r="Z88" s="82" t="n">
        <v>65.714</v>
      </c>
      <c r="AA88" s="82" t="n">
        <v>1.776</v>
      </c>
      <c r="AB88" s="82" t="n">
        <v>94.428</v>
      </c>
      <c r="AC88" s="82" t="n">
        <v>2.552</v>
      </c>
    </row>
    <row r="89" customFormat="false" ht="13.2" hidden="false" customHeight="false" outlineLevel="0" collapsed="false">
      <c r="T89" s="81" t="n">
        <v>87</v>
      </c>
      <c r="U89" s="82" t="n">
        <v>4</v>
      </c>
      <c r="V89" s="82" t="n">
        <v>5</v>
      </c>
      <c r="W89" s="82" t="n">
        <v>7</v>
      </c>
      <c r="X89" s="82" t="n">
        <v>1500</v>
      </c>
      <c r="Y89" s="82" t="n">
        <v>32</v>
      </c>
      <c r="Z89" s="82" t="n">
        <v>58.918</v>
      </c>
      <c r="AA89" s="82" t="n">
        <v>1.841</v>
      </c>
      <c r="AB89" s="82" t="n">
        <v>85.837</v>
      </c>
      <c r="AC89" s="82" t="n">
        <v>2.682</v>
      </c>
    </row>
    <row r="90" customFormat="false" ht="13.2" hidden="false" customHeight="false" outlineLevel="0" collapsed="false">
      <c r="T90" s="81" t="n">
        <v>88</v>
      </c>
      <c r="U90" s="82" t="n">
        <v>4</v>
      </c>
      <c r="V90" s="82" t="n">
        <v>5</v>
      </c>
      <c r="W90" s="82" t="n">
        <v>8</v>
      </c>
      <c r="X90" s="82" t="n">
        <v>1500</v>
      </c>
      <c r="Y90" s="82" t="n">
        <v>35</v>
      </c>
      <c r="Z90" s="82" t="n">
        <v>61.531</v>
      </c>
      <c r="AA90" s="82" t="n">
        <v>1.758</v>
      </c>
      <c r="AB90" s="82" t="n">
        <v>88.062</v>
      </c>
      <c r="AC90" s="82" t="n">
        <v>2.516</v>
      </c>
    </row>
    <row r="91" customFormat="false" ht="13.2" hidden="false" customHeight="false" outlineLevel="0" collapsed="false">
      <c r="T91" s="81" t="n">
        <v>89</v>
      </c>
      <c r="U91" s="82" t="n">
        <v>4</v>
      </c>
      <c r="V91" s="82" t="n">
        <v>5</v>
      </c>
      <c r="W91" s="82" t="n">
        <v>9</v>
      </c>
      <c r="X91" s="82" t="n">
        <v>1500</v>
      </c>
      <c r="Y91" s="82" t="n">
        <v>40</v>
      </c>
      <c r="Z91" s="82" t="n">
        <v>74.218</v>
      </c>
      <c r="AA91" s="82" t="n">
        <v>1.855</v>
      </c>
      <c r="AB91" s="82" t="n">
        <v>108.436</v>
      </c>
      <c r="AC91" s="82" t="n">
        <v>2.711</v>
      </c>
    </row>
    <row r="92" customFormat="false" ht="13.2" hidden="false" customHeight="false" outlineLevel="0" collapsed="false">
      <c r="T92" s="81" t="n">
        <v>90</v>
      </c>
      <c r="U92" s="82" t="n">
        <v>4</v>
      </c>
      <c r="V92" s="82" t="n">
        <v>5</v>
      </c>
      <c r="W92" s="82" t="n">
        <v>10</v>
      </c>
      <c r="X92" s="82" t="n">
        <v>1500</v>
      </c>
      <c r="Y92" s="82" t="n">
        <v>42</v>
      </c>
      <c r="Z92" s="82" t="n">
        <v>71.034</v>
      </c>
      <c r="AA92" s="82" t="n">
        <v>1.691</v>
      </c>
      <c r="AB92" s="82" t="n">
        <v>100.068</v>
      </c>
      <c r="AC92" s="82" t="n">
        <v>2.383</v>
      </c>
    </row>
    <row r="93" customFormat="false" ht="13.2" hidden="false" customHeight="false" outlineLevel="0" collapsed="false">
      <c r="T93" s="81" t="n">
        <v>91</v>
      </c>
      <c r="U93" s="82" t="n">
        <v>4</v>
      </c>
      <c r="V93" s="82" t="n">
        <v>6</v>
      </c>
      <c r="W93" s="82" t="n">
        <v>7</v>
      </c>
      <c r="X93" s="82" t="n">
        <v>1500</v>
      </c>
      <c r="Y93" s="82" t="n">
        <v>36</v>
      </c>
      <c r="Z93" s="82" t="n">
        <v>59.247</v>
      </c>
      <c r="AA93" s="82" t="n">
        <v>1.646</v>
      </c>
      <c r="AB93" s="82" t="n">
        <v>82.494</v>
      </c>
      <c r="AC93" s="82" t="n">
        <v>2.291</v>
      </c>
    </row>
    <row r="94" customFormat="false" ht="13.2" hidden="false" customHeight="false" outlineLevel="0" collapsed="false">
      <c r="T94" s="81" t="n">
        <v>92</v>
      </c>
      <c r="U94" s="82" t="n">
        <v>4</v>
      </c>
      <c r="V94" s="82" t="n">
        <v>6</v>
      </c>
      <c r="W94" s="82" t="n">
        <v>8</v>
      </c>
      <c r="X94" s="82" t="n">
        <v>1500</v>
      </c>
      <c r="Y94" s="82" t="n">
        <v>41</v>
      </c>
      <c r="Z94" s="82" t="n">
        <v>70.997</v>
      </c>
      <c r="AA94" s="82" t="n">
        <v>1.732</v>
      </c>
      <c r="AB94" s="82" t="n">
        <v>100.995</v>
      </c>
      <c r="AC94" s="82" t="n">
        <v>2.463</v>
      </c>
    </row>
    <row r="95" customFormat="false" ht="13.2" hidden="false" customHeight="false" outlineLevel="0" collapsed="false">
      <c r="T95" s="81" t="n">
        <v>93</v>
      </c>
      <c r="U95" s="82" t="n">
        <v>4</v>
      </c>
      <c r="V95" s="82" t="n">
        <v>6</v>
      </c>
      <c r="W95" s="82" t="n">
        <v>9</v>
      </c>
      <c r="X95" s="82" t="n">
        <v>1500</v>
      </c>
      <c r="Y95" s="82" t="n">
        <v>44</v>
      </c>
      <c r="Z95" s="82" t="n">
        <v>67.178</v>
      </c>
      <c r="AA95" s="82" t="n">
        <v>1.527</v>
      </c>
      <c r="AB95" s="82" t="n">
        <v>90.357</v>
      </c>
      <c r="AC95" s="82" t="n">
        <v>2.054</v>
      </c>
    </row>
    <row r="96" customFormat="false" ht="13.2" hidden="false" customHeight="false" outlineLevel="0" collapsed="false">
      <c r="T96" s="81" t="n">
        <v>94</v>
      </c>
      <c r="U96" s="82" t="n">
        <v>4</v>
      </c>
      <c r="V96" s="82" t="n">
        <v>6</v>
      </c>
      <c r="W96" s="82" t="n">
        <v>10</v>
      </c>
      <c r="X96" s="82" t="n">
        <v>1500</v>
      </c>
      <c r="Y96" s="82" t="n">
        <v>50</v>
      </c>
      <c r="Z96" s="82" t="n">
        <v>95.525</v>
      </c>
      <c r="AA96" s="82" t="n">
        <v>1.911</v>
      </c>
      <c r="AB96" s="82" t="n">
        <v>141.05</v>
      </c>
      <c r="AC96" s="82" t="n">
        <v>2.821</v>
      </c>
    </row>
    <row r="97" customFormat="false" ht="13.2" hidden="false" customHeight="false" outlineLevel="0" collapsed="false">
      <c r="T97" s="81" t="n">
        <v>95</v>
      </c>
      <c r="U97" s="82" t="n">
        <v>4</v>
      </c>
      <c r="V97" s="82" t="n">
        <v>7</v>
      </c>
      <c r="W97" s="82" t="n">
        <v>8</v>
      </c>
      <c r="X97" s="82" t="n">
        <v>1500</v>
      </c>
      <c r="Y97" s="82" t="n">
        <v>35</v>
      </c>
      <c r="Z97" s="82" t="n">
        <v>63.085</v>
      </c>
      <c r="AA97" s="82" t="n">
        <v>1.802</v>
      </c>
      <c r="AB97" s="82" t="n">
        <v>91.17</v>
      </c>
      <c r="AC97" s="82" t="n">
        <v>2.605</v>
      </c>
    </row>
    <row r="98" customFormat="false" ht="13.2" hidden="false" customHeight="false" outlineLevel="0" collapsed="false">
      <c r="T98" s="81" t="n">
        <v>96</v>
      </c>
      <c r="U98" s="82" t="n">
        <v>4</v>
      </c>
      <c r="V98" s="82" t="n">
        <v>7</v>
      </c>
      <c r="W98" s="82" t="n">
        <v>9</v>
      </c>
      <c r="X98" s="82" t="n">
        <v>1500</v>
      </c>
      <c r="Y98" s="82" t="n">
        <v>38</v>
      </c>
      <c r="Z98" s="82" t="n">
        <v>65.787</v>
      </c>
      <c r="AA98" s="82" t="n">
        <v>1.731</v>
      </c>
      <c r="AB98" s="82" t="n">
        <v>93.574</v>
      </c>
      <c r="AC98" s="82" t="n">
        <v>2.462</v>
      </c>
    </row>
    <row r="99" customFormat="false" ht="13.2" hidden="false" customHeight="false" outlineLevel="0" collapsed="false">
      <c r="T99" s="81" t="n">
        <v>97</v>
      </c>
      <c r="U99" s="82" t="n">
        <v>4</v>
      </c>
      <c r="V99" s="82" t="n">
        <v>7</v>
      </c>
      <c r="W99" s="82" t="n">
        <v>10</v>
      </c>
      <c r="X99" s="82" t="n">
        <v>1500</v>
      </c>
      <c r="Y99" s="82" t="n">
        <v>42</v>
      </c>
      <c r="Z99" s="82" t="n">
        <v>63.582</v>
      </c>
      <c r="AA99" s="82" t="n">
        <v>1.514</v>
      </c>
      <c r="AB99" s="82" t="n">
        <v>85.164</v>
      </c>
      <c r="AC99" s="82" t="n">
        <v>2.028</v>
      </c>
    </row>
    <row r="100" customFormat="false" ht="13.2" hidden="false" customHeight="false" outlineLevel="0" collapsed="false">
      <c r="T100" s="81" t="n">
        <v>98</v>
      </c>
      <c r="U100" s="82" t="n">
        <v>4</v>
      </c>
      <c r="V100" s="82" t="n">
        <v>8</v>
      </c>
      <c r="W100" s="82" t="n">
        <v>9</v>
      </c>
      <c r="X100" s="82" t="n">
        <v>1500</v>
      </c>
      <c r="Y100" s="82" t="n">
        <v>42</v>
      </c>
      <c r="Z100" s="82" t="n">
        <v>77.537</v>
      </c>
      <c r="AA100" s="82" t="n">
        <v>1.846</v>
      </c>
      <c r="AB100" s="82" t="n">
        <v>113.075</v>
      </c>
      <c r="AC100" s="82" t="n">
        <v>2.692</v>
      </c>
    </row>
    <row r="101" customFormat="false" ht="13.2" hidden="false" customHeight="false" outlineLevel="0" collapsed="false">
      <c r="T101" s="81" t="n">
        <v>99</v>
      </c>
      <c r="U101" s="82" t="n">
        <v>4</v>
      </c>
      <c r="V101" s="82" t="n">
        <v>8</v>
      </c>
      <c r="W101" s="82" t="n">
        <v>10</v>
      </c>
      <c r="X101" s="82" t="n">
        <v>1500</v>
      </c>
      <c r="Y101" s="82" t="n">
        <v>44</v>
      </c>
      <c r="Z101" s="82" t="n">
        <v>73.212</v>
      </c>
      <c r="AA101" s="82" t="n">
        <v>1.664</v>
      </c>
      <c r="AB101" s="82" t="n">
        <v>102.423</v>
      </c>
      <c r="AC101" s="82" t="n">
        <v>2.328</v>
      </c>
    </row>
    <row r="102" customFormat="false" ht="13.2" hidden="false" customHeight="false" outlineLevel="0" collapsed="false">
      <c r="T102" s="81" t="n">
        <v>100</v>
      </c>
      <c r="U102" s="82" t="n">
        <v>4</v>
      </c>
      <c r="V102" s="82" t="n">
        <v>9</v>
      </c>
      <c r="W102" s="82" t="n">
        <v>10</v>
      </c>
      <c r="X102" s="82" t="n">
        <v>1500</v>
      </c>
      <c r="Y102" s="82" t="n">
        <v>50</v>
      </c>
      <c r="Z102" s="82" t="n">
        <v>87.844</v>
      </c>
      <c r="AA102" s="82" t="n">
        <v>1.757</v>
      </c>
      <c r="AB102" s="82" t="n">
        <v>125.688</v>
      </c>
      <c r="AC102" s="82" t="n">
        <v>2.514</v>
      </c>
    </row>
    <row r="103" customFormat="false" ht="13.2" hidden="false" customHeight="false" outlineLevel="0" collapsed="false">
      <c r="T103" s="81" t="n">
        <v>101</v>
      </c>
      <c r="U103" s="82" t="n">
        <v>5</v>
      </c>
      <c r="V103" s="82" t="n">
        <v>6</v>
      </c>
      <c r="W103" s="82" t="n">
        <v>7</v>
      </c>
      <c r="X103" s="82" t="n">
        <v>1500</v>
      </c>
      <c r="Y103" s="82" t="n">
        <v>37</v>
      </c>
      <c r="Z103" s="82" t="n">
        <v>53.705</v>
      </c>
      <c r="AA103" s="82" t="n">
        <v>1.451</v>
      </c>
      <c r="AB103" s="82" t="n">
        <v>70.41</v>
      </c>
      <c r="AC103" s="82" t="n">
        <v>1.903</v>
      </c>
    </row>
    <row r="104" customFormat="false" ht="13.2" hidden="false" customHeight="false" outlineLevel="0" collapsed="false">
      <c r="T104" s="81" t="n">
        <v>102</v>
      </c>
      <c r="U104" s="82" t="n">
        <v>5</v>
      </c>
      <c r="V104" s="82" t="n">
        <v>6</v>
      </c>
      <c r="W104" s="82" t="n">
        <v>8</v>
      </c>
      <c r="X104" s="82" t="n">
        <v>1500</v>
      </c>
      <c r="Y104" s="82" t="n">
        <v>41</v>
      </c>
      <c r="Z104" s="82" t="n">
        <v>61.79</v>
      </c>
      <c r="AA104" s="82" t="n">
        <v>1.507</v>
      </c>
      <c r="AB104" s="82" t="n">
        <v>82.579</v>
      </c>
      <c r="AC104" s="82" t="n">
        <v>2.014</v>
      </c>
    </row>
    <row r="105" customFormat="false" ht="13.2" hidden="false" customHeight="false" outlineLevel="0" collapsed="false">
      <c r="T105" s="81" t="n">
        <v>103</v>
      </c>
      <c r="U105" s="82" t="n">
        <v>5</v>
      </c>
      <c r="V105" s="82" t="n">
        <v>6</v>
      </c>
      <c r="W105" s="82" t="n">
        <v>9</v>
      </c>
      <c r="X105" s="82" t="n">
        <v>1500</v>
      </c>
      <c r="Y105" s="82" t="n">
        <v>42</v>
      </c>
      <c r="Z105" s="82" t="n">
        <v>56.583</v>
      </c>
      <c r="AA105" s="82" t="n">
        <v>1.347</v>
      </c>
      <c r="AB105" s="82" t="n">
        <v>71.167</v>
      </c>
      <c r="AC105" s="82" t="n">
        <v>1.694</v>
      </c>
    </row>
    <row r="106" customFormat="false" ht="13.2" hidden="false" customHeight="false" outlineLevel="0" collapsed="false">
      <c r="T106" s="81" t="n">
        <v>104</v>
      </c>
      <c r="U106" s="82" t="n">
        <v>5</v>
      </c>
      <c r="V106" s="82" t="n">
        <v>6</v>
      </c>
      <c r="W106" s="82" t="n">
        <v>10</v>
      </c>
      <c r="X106" s="82" t="n">
        <v>1500</v>
      </c>
      <c r="Y106" s="82" t="n">
        <v>52</v>
      </c>
      <c r="Z106" s="82" t="n">
        <v>93.993</v>
      </c>
      <c r="AA106" s="82" t="n">
        <v>1.808</v>
      </c>
      <c r="AB106" s="82" t="n">
        <v>135.986</v>
      </c>
      <c r="AC106" s="82" t="n">
        <v>2.615</v>
      </c>
    </row>
    <row r="107" customFormat="false" ht="13.2" hidden="false" customHeight="false" outlineLevel="0" collapsed="false">
      <c r="T107" s="81" t="n">
        <v>105</v>
      </c>
      <c r="U107" s="82" t="n">
        <v>5</v>
      </c>
      <c r="V107" s="82" t="n">
        <v>7</v>
      </c>
      <c r="W107" s="82" t="n">
        <v>8</v>
      </c>
      <c r="X107" s="82" t="n">
        <v>1500</v>
      </c>
      <c r="Y107" s="82" t="n">
        <v>36</v>
      </c>
      <c r="Z107" s="82" t="n">
        <v>41.574</v>
      </c>
      <c r="AA107" s="82" t="n">
        <v>1.155</v>
      </c>
      <c r="AB107" s="82" t="n">
        <v>47.148</v>
      </c>
      <c r="AC107" s="82" t="n">
        <v>1.31</v>
      </c>
    </row>
    <row r="108" customFormat="false" ht="13.2" hidden="false" customHeight="false" outlineLevel="0" collapsed="false">
      <c r="T108" s="81" t="n">
        <v>106</v>
      </c>
      <c r="U108" s="82" t="n">
        <v>5</v>
      </c>
      <c r="V108" s="82" t="n">
        <v>7</v>
      </c>
      <c r="W108" s="82" t="n">
        <v>9</v>
      </c>
      <c r="X108" s="82" t="n">
        <v>1500</v>
      </c>
      <c r="Y108" s="82" t="n">
        <v>39</v>
      </c>
      <c r="Z108" s="82" t="n">
        <v>38.045</v>
      </c>
      <c r="AA108" s="82" t="n">
        <v>0.976</v>
      </c>
      <c r="AB108" s="82" t="n">
        <v>37.09</v>
      </c>
      <c r="AC108" s="82" t="n">
        <v>0.951</v>
      </c>
    </row>
    <row r="109" customFormat="false" ht="13.2" hidden="false" customHeight="false" outlineLevel="0" collapsed="false">
      <c r="T109" s="81" t="n">
        <v>107</v>
      </c>
      <c r="U109" s="82" t="n">
        <v>5</v>
      </c>
      <c r="V109" s="82" t="n">
        <v>7</v>
      </c>
      <c r="W109" s="82" t="n">
        <v>10</v>
      </c>
      <c r="X109" s="82" t="n">
        <v>1500</v>
      </c>
      <c r="Y109" s="82" t="n">
        <v>41</v>
      </c>
      <c r="Z109" s="82" t="n">
        <v>36.564</v>
      </c>
      <c r="AA109" s="82" t="n">
        <v>0.892</v>
      </c>
      <c r="AB109" s="82" t="n">
        <v>32.127</v>
      </c>
      <c r="AC109" s="82" t="n">
        <v>0.784</v>
      </c>
    </row>
    <row r="110" customFormat="false" ht="13.2" hidden="false" customHeight="false" outlineLevel="0" collapsed="false">
      <c r="T110" s="81" t="n">
        <v>108</v>
      </c>
      <c r="U110" s="82" t="n">
        <v>5</v>
      </c>
      <c r="V110" s="82" t="n">
        <v>8</v>
      </c>
      <c r="W110" s="82" t="n">
        <v>9</v>
      </c>
      <c r="X110" s="82" t="n">
        <v>1500</v>
      </c>
      <c r="Y110" s="82" t="n">
        <v>43</v>
      </c>
      <c r="Z110" s="82" t="n">
        <v>47.172</v>
      </c>
      <c r="AA110" s="82" t="n">
        <v>1.097</v>
      </c>
      <c r="AB110" s="82" t="n">
        <v>51.345</v>
      </c>
      <c r="AC110" s="82" t="n">
        <v>1.194</v>
      </c>
    </row>
    <row r="111" customFormat="false" ht="13.2" hidden="false" customHeight="false" outlineLevel="0" collapsed="false">
      <c r="T111" s="81" t="n">
        <v>109</v>
      </c>
      <c r="U111" s="82" t="n">
        <v>5</v>
      </c>
      <c r="V111" s="82" t="n">
        <v>8</v>
      </c>
      <c r="W111" s="82" t="n">
        <v>10</v>
      </c>
      <c r="X111" s="82" t="n">
        <v>1500</v>
      </c>
      <c r="Y111" s="82" t="n">
        <v>43</v>
      </c>
      <c r="Z111" s="82" t="n">
        <v>56.853</v>
      </c>
      <c r="AA111" s="82" t="n">
        <v>1.322</v>
      </c>
      <c r="AB111" s="82" t="n">
        <v>70.705</v>
      </c>
      <c r="AC111" s="82" t="n">
        <v>1.644</v>
      </c>
    </row>
    <row r="112" customFormat="false" ht="13.2" hidden="false" customHeight="false" outlineLevel="0" collapsed="false">
      <c r="T112" s="81" t="n">
        <v>110</v>
      </c>
      <c r="U112" s="82" t="n">
        <v>5</v>
      </c>
      <c r="V112" s="82" t="n">
        <v>9</v>
      </c>
      <c r="W112" s="82" t="n">
        <v>10</v>
      </c>
      <c r="X112" s="82" t="n">
        <v>1500</v>
      </c>
      <c r="Y112" s="82" t="n">
        <v>52</v>
      </c>
      <c r="Z112" s="82" t="n">
        <v>52.335</v>
      </c>
      <c r="AA112" s="82" t="n">
        <v>1.006</v>
      </c>
      <c r="AB112" s="82" t="n">
        <v>52.669</v>
      </c>
      <c r="AC112" s="82" t="n">
        <v>1.013</v>
      </c>
    </row>
    <row r="113" customFormat="false" ht="13.2" hidden="false" customHeight="false" outlineLevel="0" collapsed="false">
      <c r="T113" s="81" t="n">
        <v>111</v>
      </c>
      <c r="U113" s="82" t="n">
        <v>6</v>
      </c>
      <c r="V113" s="82" t="n">
        <v>7</v>
      </c>
      <c r="W113" s="82" t="n">
        <v>8</v>
      </c>
      <c r="X113" s="82" t="n">
        <v>1500</v>
      </c>
      <c r="Y113" s="82" t="n">
        <v>41</v>
      </c>
      <c r="Z113" s="82" t="n">
        <v>68.973</v>
      </c>
      <c r="AA113" s="82" t="n">
        <v>1.682</v>
      </c>
      <c r="AB113" s="82" t="n">
        <v>96.947</v>
      </c>
      <c r="AC113" s="82" t="n">
        <v>2.365</v>
      </c>
    </row>
    <row r="114" customFormat="false" ht="13.2" hidden="false" customHeight="false" outlineLevel="0" collapsed="false">
      <c r="T114" s="81" t="n">
        <v>112</v>
      </c>
      <c r="U114" s="82" t="n">
        <v>6</v>
      </c>
      <c r="V114" s="82" t="n">
        <v>7</v>
      </c>
      <c r="W114" s="82" t="n">
        <v>9</v>
      </c>
      <c r="X114" s="82" t="n">
        <v>1500</v>
      </c>
      <c r="Y114" s="82" t="n">
        <v>42</v>
      </c>
      <c r="Z114" s="82" t="n">
        <v>47.758</v>
      </c>
      <c r="AA114" s="82" t="n">
        <v>1.137</v>
      </c>
      <c r="AB114" s="82" t="n">
        <v>53.517</v>
      </c>
      <c r="AC114" s="82" t="n">
        <v>1.274</v>
      </c>
    </row>
    <row r="115" customFormat="false" ht="13.2" hidden="false" customHeight="false" outlineLevel="0" collapsed="false">
      <c r="T115" s="81" t="n">
        <v>113</v>
      </c>
      <c r="U115" s="82" t="n">
        <v>6</v>
      </c>
      <c r="V115" s="82" t="n">
        <v>7</v>
      </c>
      <c r="W115" s="82" t="n">
        <v>10</v>
      </c>
      <c r="X115" s="82" t="n">
        <v>1500</v>
      </c>
      <c r="Y115" s="82" t="n">
        <v>49</v>
      </c>
      <c r="Z115" s="82" t="n">
        <v>73.135</v>
      </c>
      <c r="AA115" s="82" t="n">
        <v>1.493</v>
      </c>
      <c r="AB115" s="82" t="n">
        <v>97.27</v>
      </c>
      <c r="AC115" s="82" t="n">
        <v>1.985</v>
      </c>
    </row>
    <row r="116" customFormat="false" ht="13.2" hidden="false" customHeight="false" outlineLevel="0" collapsed="false">
      <c r="T116" s="81" t="n">
        <v>114</v>
      </c>
      <c r="U116" s="82" t="n">
        <v>6</v>
      </c>
      <c r="V116" s="82" t="n">
        <v>8</v>
      </c>
      <c r="W116" s="82" t="n">
        <v>9</v>
      </c>
      <c r="X116" s="82" t="n">
        <v>1500</v>
      </c>
      <c r="Y116" s="82" t="n">
        <v>46</v>
      </c>
      <c r="Z116" s="82" t="n">
        <v>73.155</v>
      </c>
      <c r="AA116" s="82" t="n">
        <v>1.59</v>
      </c>
      <c r="AB116" s="82" t="n">
        <v>100.31</v>
      </c>
      <c r="AC116" s="82" t="n">
        <v>2.181</v>
      </c>
    </row>
    <row r="117" customFormat="false" ht="13.2" hidden="false" customHeight="false" outlineLevel="0" collapsed="false">
      <c r="T117" s="81" t="n">
        <v>115</v>
      </c>
      <c r="U117" s="82" t="n">
        <v>6</v>
      </c>
      <c r="V117" s="82" t="n">
        <v>8</v>
      </c>
      <c r="W117" s="82" t="n">
        <v>10</v>
      </c>
      <c r="X117" s="82" t="n">
        <v>1500</v>
      </c>
      <c r="Y117" s="82" t="n">
        <v>48</v>
      </c>
      <c r="Z117" s="82" t="n">
        <v>86.404</v>
      </c>
      <c r="AA117" s="82" t="n">
        <v>1.8</v>
      </c>
      <c r="AB117" s="82" t="n">
        <v>124.807</v>
      </c>
      <c r="AC117" s="82" t="n">
        <v>2.6</v>
      </c>
    </row>
    <row r="118" customFormat="false" ht="13.2" hidden="false" customHeight="false" outlineLevel="0" collapsed="false">
      <c r="T118" s="81" t="n">
        <v>116</v>
      </c>
      <c r="U118" s="82" t="n">
        <v>6</v>
      </c>
      <c r="V118" s="82" t="n">
        <v>9</v>
      </c>
      <c r="W118" s="82" t="n">
        <v>10</v>
      </c>
      <c r="X118" s="82" t="n">
        <v>1500</v>
      </c>
      <c r="Y118" s="82" t="n">
        <v>55</v>
      </c>
      <c r="Z118" s="82" t="n">
        <v>76.331</v>
      </c>
      <c r="AA118" s="82" t="n">
        <v>1.388</v>
      </c>
      <c r="AB118" s="82" t="n">
        <v>97.662</v>
      </c>
      <c r="AC118" s="82" t="n">
        <v>1.776</v>
      </c>
    </row>
    <row r="119" customFormat="false" ht="13.2" hidden="false" customHeight="false" outlineLevel="0" collapsed="false">
      <c r="T119" s="81" t="n">
        <v>117</v>
      </c>
      <c r="U119" s="82" t="n">
        <v>7</v>
      </c>
      <c r="V119" s="82" t="n">
        <v>8</v>
      </c>
      <c r="W119" s="82" t="n">
        <v>9</v>
      </c>
      <c r="X119" s="82" t="n">
        <v>1500</v>
      </c>
      <c r="Y119" s="82" t="n">
        <v>44</v>
      </c>
      <c r="Z119" s="82" t="n">
        <v>59.04</v>
      </c>
      <c r="AA119" s="82" t="n">
        <v>1.342</v>
      </c>
      <c r="AB119" s="82" t="n">
        <v>74.079</v>
      </c>
      <c r="AC119" s="82" t="n">
        <v>1.684</v>
      </c>
    </row>
    <row r="120" customFormat="false" ht="13.2" hidden="false" customHeight="false" outlineLevel="0" collapsed="false">
      <c r="T120" s="81" t="n">
        <v>118</v>
      </c>
      <c r="U120" s="82" t="n">
        <v>7</v>
      </c>
      <c r="V120" s="82" t="n">
        <v>8</v>
      </c>
      <c r="W120" s="82" t="n">
        <v>10</v>
      </c>
      <c r="X120" s="82" t="n">
        <v>1500</v>
      </c>
      <c r="Y120" s="82" t="n">
        <v>44</v>
      </c>
      <c r="Z120" s="82" t="n">
        <v>60.849</v>
      </c>
      <c r="AA120" s="82" t="n">
        <v>1.383</v>
      </c>
      <c r="AB120" s="82" t="n">
        <v>77.697</v>
      </c>
      <c r="AC120" s="82" t="n">
        <v>1.766</v>
      </c>
    </row>
    <row r="121" customFormat="false" ht="13.2" hidden="false" customHeight="false" outlineLevel="0" collapsed="false">
      <c r="T121" s="81" t="n">
        <v>119</v>
      </c>
      <c r="U121" s="82" t="n">
        <v>7</v>
      </c>
      <c r="V121" s="82" t="n">
        <v>9</v>
      </c>
      <c r="W121" s="82" t="n">
        <v>10</v>
      </c>
      <c r="X121" s="82" t="n">
        <v>1500</v>
      </c>
      <c r="Y121" s="82" t="n">
        <v>51</v>
      </c>
      <c r="Z121" s="82" t="n">
        <v>40.556</v>
      </c>
      <c r="AA121" s="82" t="n">
        <v>0.795</v>
      </c>
      <c r="AB121" s="82" t="n">
        <v>30.113</v>
      </c>
      <c r="AC121" s="82" t="n">
        <v>0.59</v>
      </c>
    </row>
    <row r="122" customFormat="false" ht="13.2" hidden="false" customHeight="false" outlineLevel="0" collapsed="false">
      <c r="T122" s="81" t="n">
        <v>120</v>
      </c>
      <c r="U122" s="82" t="n">
        <v>8</v>
      </c>
      <c r="V122" s="82" t="n">
        <v>9</v>
      </c>
      <c r="W122" s="82" t="n">
        <v>10</v>
      </c>
      <c r="X122" s="82" t="n">
        <v>1500</v>
      </c>
      <c r="Y122" s="82" t="n">
        <v>53</v>
      </c>
      <c r="Z122" s="82" t="n">
        <v>65.467</v>
      </c>
      <c r="AA122" s="82" t="n">
        <v>1.235</v>
      </c>
      <c r="AB122" s="82" t="n">
        <v>77.935</v>
      </c>
      <c r="AC122" s="82" t="n">
        <v>1.47</v>
      </c>
    </row>
    <row r="123" customFormat="false" ht="13.2" hidden="false" customHeight="false" outlineLevel="0" collapsed="false">
      <c r="T123" s="81" t="s">
        <v>49</v>
      </c>
      <c r="Z123" s="82" t="n">
        <v>60.16</v>
      </c>
      <c r="AA123" s="82" t="n">
        <v>1.545</v>
      </c>
      <c r="AB123" s="82" t="n">
        <v>80.478</v>
      </c>
      <c r="AC123" s="82" t="n">
        <v>2.089</v>
      </c>
    </row>
    <row r="124" customFormat="false" ht="13.2" hidden="false" customHeight="false" outlineLevel="0" collapsed="false">
      <c r="T124" s="81" t="s">
        <v>50</v>
      </c>
      <c r="Z124" s="82" t="n">
        <v>12.69</v>
      </c>
      <c r="AA124" s="82" t="n">
        <v>0.382</v>
      </c>
      <c r="AB124" s="82" t="n">
        <v>25.171</v>
      </c>
      <c r="AC124" s="82" t="n">
        <v>0.763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282188150685592</v>
      </c>
      <c r="D2" s="31" t="n">
        <v>0.262028397425642</v>
      </c>
      <c r="E2" s="31" t="n">
        <v>0.242460397484677</v>
      </c>
      <c r="F2" s="31" t="n">
        <v>0.223543926875038</v>
      </c>
      <c r="G2" s="31" t="n">
        <v>0.205329038579941</v>
      </c>
      <c r="H2" s="31" t="n">
        <v>0.187855868178111</v>
      </c>
      <c r="I2" s="31" t="n">
        <v>0.171154893420608</v>
      </c>
      <c r="J2" s="31" t="n">
        <v>0.155247644619499</v>
      </c>
      <c r="K2" s="31" t="n">
        <v>0.140147837612435</v>
      </c>
      <c r="L2" s="31" t="n">
        <v>0.125862871668231</v>
      </c>
      <c r="M2" s="31" t="n">
        <v>0.11239559860478</v>
      </c>
      <c r="N2" s="31" t="n">
        <v>0.0997462246410796</v>
      </c>
      <c r="O2" s="31" t="n">
        <v>0.0879141537078746</v>
      </c>
      <c r="P2" s="31" t="n">
        <v>0.07689952640892</v>
      </c>
      <c r="Q2" s="31" t="n">
        <v>0.066704167895066</v>
      </c>
      <c r="R2" s="31" t="n">
        <v>0.0573316562904003</v>
      </c>
      <c r="S2" s="31" t="n">
        <v>0.048786292876686</v>
      </c>
      <c r="T2" s="31" t="n">
        <v>0.0410709209783027</v>
      </c>
      <c r="U2" s="31" t="n">
        <v>0.0341837991698335</v>
      </c>
      <c r="V2" s="31" t="n">
        <v>0.0281150344065364</v>
      </c>
      <c r="W2" s="31" t="n">
        <v>0.0228433206049305</v>
      </c>
      <c r="X2" s="31" t="n">
        <v>0.0183337903382665</v>
      </c>
      <c r="Y2" s="31" t="n">
        <v>0.0145376001257147</v>
      </c>
      <c r="Z2" s="31" t="n">
        <v>0.0113934642680837</v>
      </c>
      <c r="AA2" s="31" t="n">
        <v>0.0088308657997337</v>
      </c>
      <c r="AB2" s="31" t="n">
        <v>0.0067742862309864</v>
      </c>
      <c r="AC2" s="31" t="n">
        <v>0.0051476381120893</v>
      </c>
      <c r="AD2" s="31" t="n">
        <v>0.00387817554264503</v>
      </c>
      <c r="AE2" s="31" t="n">
        <v>0.00289941613284068</v>
      </c>
      <c r="AF2" s="31" t="n">
        <v>0.00215291123631511</v>
      </c>
      <c r="AG2" s="31" t="n">
        <v>0.00158894934673084</v>
      </c>
      <c r="AH2" s="31" t="n">
        <v>0.0011664236616678</v>
      </c>
      <c r="AI2" s="31" t="n">
        <v>0.000852141628794849</v>
      </c>
      <c r="AJ2" s="31" t="n">
        <v>0.000619831604225444</v>
      </c>
      <c r="AK2" s="31" t="n">
        <v>0.00044904446867446</v>
      </c>
      <c r="AL2" s="31" t="n">
        <v>0.000324083268460096</v>
      </c>
      <c r="AM2" s="31" t="n">
        <v>0.000233037364961257</v>
      </c>
      <c r="AN2" s="31" t="n">
        <v>0.000166955301308002</v>
      </c>
      <c r="AO2" s="31" t="n">
        <v>0.000119162752709657</v>
      </c>
      <c r="AP2" s="31" t="n">
        <v>8.47158436559896E-005</v>
      </c>
      <c r="AQ2" s="31" t="n">
        <v>5.99724097037698E-005</v>
      </c>
      <c r="AR2" s="31" t="n">
        <v>4.22614270041774E-005</v>
      </c>
      <c r="AS2" s="31" t="n">
        <v>2.96315318758833E-005</v>
      </c>
      <c r="AT2" s="31" t="n">
        <v>2.06617449493792E-005</v>
      </c>
      <c r="AU2" s="31" t="n">
        <v>1.43202340116647E-005</v>
      </c>
      <c r="AV2" s="31" t="n">
        <v>9.85965500994779E-006</v>
      </c>
      <c r="AW2" s="31" t="n">
        <v>6.74003623527028E-006</v>
      </c>
      <c r="AX2" s="31" t="n">
        <v>4.57221719447227E-006</v>
      </c>
      <c r="AY2" s="31" t="n">
        <v>3.07651358373758E-006</v>
      </c>
      <c r="AZ2" s="31" t="n">
        <v>2.05259052195882E-006</v>
      </c>
      <c r="BA2" s="31" t="n">
        <v>1.35754235190536E-006</v>
      </c>
      <c r="BB2" s="31" t="n">
        <v>8.89955141797518E-007</v>
      </c>
      <c r="BC2" s="31" t="n">
        <v>5.78317796794909E-007</v>
      </c>
      <c r="BD2" s="31" t="n">
        <v>3.72590848979391E-007</v>
      </c>
      <c r="BE2" s="31" t="n">
        <v>2.38071244132543E-007</v>
      </c>
      <c r="BF2" s="31" t="n">
        <v>1.50932448838787E-007</v>
      </c>
      <c r="BG2" s="31" t="n">
        <v>9.4992589344701E-008</v>
      </c>
      <c r="BH2" s="31" t="n">
        <v>5.93861577758906E-008</v>
      </c>
      <c r="BI2" s="31" t="n">
        <v>3.69011930468758E-008</v>
      </c>
      <c r="BJ2" s="31" t="n">
        <v>2.28049906151492E-008</v>
      </c>
      <c r="BK2" s="32" t="n">
        <v>1.40256351044951E-008</v>
      </c>
    </row>
    <row r="3" customFormat="false" ht="13.2" hidden="false" customHeight="false" outlineLevel="0" collapsed="false">
      <c r="A3" s="9"/>
      <c r="B3" s="33" t="n">
        <v>1</v>
      </c>
      <c r="C3" s="34" t="n">
        <v>0.271110636584839</v>
      </c>
      <c r="D3" s="35" t="n">
        <v>0.265461064212159</v>
      </c>
      <c r="E3" s="35" t="n">
        <v>0.259022786024507</v>
      </c>
      <c r="F3" s="35" t="n">
        <v>0.251828408157432</v>
      </c>
      <c r="G3" s="35" t="n">
        <v>0.243914099378518</v>
      </c>
      <c r="H3" s="35" t="n">
        <v>0.235318453024572</v>
      </c>
      <c r="I3" s="35" t="n">
        <v>0.226081604239838</v>
      </c>
      <c r="J3" s="35" t="n">
        <v>0.216244770082552</v>
      </c>
      <c r="K3" s="35" t="n">
        <v>0.205850383887437</v>
      </c>
      <c r="L3" s="35" t="n">
        <v>0.194942981229633</v>
      </c>
      <c r="M3" s="35" t="n">
        <v>0.183570951412383</v>
      </c>
      <c r="N3" s="35" t="n">
        <v>0.171789180518136</v>
      </c>
      <c r="O3" s="35" t="n">
        <v>0.159662464299118</v>
      </c>
      <c r="P3" s="35" t="n">
        <v>0.147269353579595</v>
      </c>
      <c r="Q3" s="35" t="n">
        <v>0.13470582416171</v>
      </c>
      <c r="R3" s="35" t="n">
        <v>0.122087887199804</v>
      </c>
      <c r="S3" s="35" t="n">
        <v>0.109552071820782</v>
      </c>
      <c r="T3" s="35" t="n">
        <v>0.097252753283187</v>
      </c>
      <c r="U3" s="35" t="n">
        <v>0.0853556903227724</v>
      </c>
      <c r="V3" s="35" t="n">
        <v>0.0740279046938507</v>
      </c>
      <c r="W3" s="35" t="n">
        <v>0.0634250414951759</v>
      </c>
      <c r="X3" s="35" t="n">
        <v>0.0536782653090802</v>
      </c>
      <c r="Y3" s="35" t="n">
        <v>0.0448831798560854</v>
      </c>
      <c r="Z3" s="35" t="n">
        <v>0.0370929505712329</v>
      </c>
      <c r="AA3" s="35" t="n">
        <v>0.0303168139254648</v>
      </c>
      <c r="AB3" s="35" t="n">
        <v>0.0245238416407347</v>
      </c>
      <c r="AC3" s="35" t="n">
        <v>0.0196506832384043</v>
      </c>
      <c r="AD3" s="35" t="n">
        <v>0.0156113980651646</v>
      </c>
      <c r="AE3" s="35" t="n">
        <v>0.0123074922967147</v>
      </c>
      <c r="AF3" s="35" t="n">
        <v>0.00963673314770803</v>
      </c>
      <c r="AG3" s="35" t="n">
        <v>0.00749995138864714</v>
      </c>
      <c r="AH3" s="35" t="n">
        <v>0.00580563066238061</v>
      </c>
      <c r="AI3" s="35" t="n">
        <v>0.00447249178807527</v>
      </c>
      <c r="AJ3" s="35" t="n">
        <v>0.00343049012416689</v>
      </c>
      <c r="AK3" s="35" t="n">
        <v>0.00262069509074183</v>
      </c>
      <c r="AL3" s="35" t="n">
        <v>0.00199447428500817</v>
      </c>
      <c r="AM3" s="35" t="n">
        <v>0.00151231437092796</v>
      </c>
      <c r="AN3" s="35" t="n">
        <v>0.00114251370663597</v>
      </c>
      <c r="AO3" s="35" t="n">
        <v>0.000859896971486032</v>
      </c>
      <c r="AP3" s="35" t="n">
        <v>0.00064463698615743</v>
      </c>
      <c r="AQ3" s="35" t="n">
        <v>0.00048122343160192</v>
      </c>
      <c r="AR3" s="35" t="n">
        <v>0.000357588967258159</v>
      </c>
      <c r="AS3" s="35" t="n">
        <v>0.000264386176773766</v>
      </c>
      <c r="AT3" s="35" t="n">
        <v>0.000194400028387334</v>
      </c>
      <c r="AU3" s="35" t="n">
        <v>0.000142077115001125</v>
      </c>
      <c r="AV3" s="35" t="n">
        <v>0.00010315265750475</v>
      </c>
      <c r="AW3" s="35" t="n">
        <v>7.43576439169291E-005</v>
      </c>
      <c r="AX3" s="35" t="n">
        <v>5.31906048170564E-005</v>
      </c>
      <c r="AY3" s="35" t="n">
        <v>3.77408433068162E-005</v>
      </c>
      <c r="AZ3" s="35" t="n">
        <v>2.65521546795773E-005</v>
      </c>
      <c r="BA3" s="35" t="n">
        <v>1.85180616095944E-005</v>
      </c>
      <c r="BB3" s="35" t="n">
        <v>1.28013255118273E-005</v>
      </c>
      <c r="BC3" s="35" t="n">
        <v>8.7719888034289E-006</v>
      </c>
      <c r="BD3" s="35" t="n">
        <v>5.95948022102996E-006</v>
      </c>
      <c r="BE3" s="35" t="n">
        <v>4.01539086960075E-006</v>
      </c>
      <c r="BF3" s="35" t="n">
        <v>2.68440593976163E-006</v>
      </c>
      <c r="BG3" s="35" t="n">
        <v>1.78155808229418E-006</v>
      </c>
      <c r="BH3" s="35" t="n">
        <v>1.17446525864008E-006</v>
      </c>
      <c r="BI3" s="35" t="n">
        <v>7.69555668338567E-007</v>
      </c>
      <c r="BJ3" s="35" t="n">
        <v>5.01503789318955E-007</v>
      </c>
      <c r="BK3" s="36" t="n">
        <v>3.25245685386004E-007</v>
      </c>
    </row>
    <row r="4" customFormat="false" ht="13.2" hidden="false" customHeight="false" outlineLevel="0" collapsed="false">
      <c r="A4" s="9"/>
      <c r="B4" s="33" t="n">
        <v>2</v>
      </c>
      <c r="C4" s="34" t="n">
        <v>0.438382447208306</v>
      </c>
      <c r="D4" s="35" t="n">
        <v>0.461793936809435</v>
      </c>
      <c r="E4" s="35" t="n">
        <v>0.484759312730226</v>
      </c>
      <c r="F4" s="35" t="n">
        <v>0.507030058345388</v>
      </c>
      <c r="G4" s="35" t="n">
        <v>0.528331721513316</v>
      </c>
      <c r="H4" s="35" t="n">
        <v>0.548361002475145</v>
      </c>
      <c r="I4" s="35" t="n">
        <v>0.56678271682491</v>
      </c>
      <c r="J4" s="35" t="n">
        <v>0.583227214256656</v>
      </c>
      <c r="K4" s="35" t="n">
        <v>0.597289175869871</v>
      </c>
      <c r="L4" s="35" t="n">
        <v>0.608529115283271</v>
      </c>
      <c r="M4" s="35" t="n">
        <v>0.616479320327828</v>
      </c>
      <c r="N4" s="35" t="n">
        <v>0.620656284843043</v>
      </c>
      <c r="O4" s="35" t="n">
        <v>0.620581711727435</v>
      </c>
      <c r="P4" s="35" t="n">
        <v>0.615813663739356</v>
      </c>
      <c r="Q4" s="35" t="n">
        <v>0.605988118431366</v>
      </c>
      <c r="R4" s="35" t="n">
        <v>0.590868869305363</v>
      </c>
      <c r="S4" s="35" t="n">
        <v>0.570400531837811</v>
      </c>
      <c r="T4" s="35" t="n">
        <v>0.544756006201833</v>
      </c>
      <c r="U4" s="35" t="n">
        <v>0.5143673534972</v>
      </c>
      <c r="V4" s="35" t="n">
        <v>0.479929195270955</v>
      </c>
      <c r="W4" s="35" t="n">
        <v>0.442367556661201</v>
      </c>
      <c r="X4" s="35" t="n">
        <v>0.402774322796324</v>
      </c>
      <c r="Y4" s="35" t="n">
        <v>0.362316170121012</v>
      </c>
      <c r="Z4" s="35" t="n">
        <v>0.322133784800103</v>
      </c>
      <c r="AA4" s="35" t="n">
        <v>0.283249562686012</v>
      </c>
      <c r="AB4" s="35" t="n">
        <v>0.246498901545397</v>
      </c>
      <c r="AC4" s="35" t="n">
        <v>0.212493150556963</v>
      </c>
      <c r="AD4" s="35" t="n">
        <v>0.181614229991053</v>
      </c>
      <c r="AE4" s="35" t="n">
        <v>0.154034656378282</v>
      </c>
      <c r="AF4" s="35" t="n">
        <v>0.129753625027813</v>
      </c>
      <c r="AG4" s="35" t="n">
        <v>0.10863978833339</v>
      </c>
      <c r="AH4" s="35" t="n">
        <v>0.0904733479288735</v>
      </c>
      <c r="AI4" s="35" t="n">
        <v>0.0749827915704887</v>
      </c>
      <c r="AJ4" s="35" t="n">
        <v>0.0618741180990167</v>
      </c>
      <c r="AK4" s="35" t="n">
        <v>0.0508522459814338</v>
      </c>
      <c r="AL4" s="35" t="n">
        <v>0.041635413349177</v>
      </c>
      <c r="AM4" s="35" t="n">
        <v>0.0339638812578879</v>
      </c>
      <c r="AN4" s="35" t="n">
        <v>0.0276043451612666</v>
      </c>
      <c r="AO4" s="35" t="n">
        <v>0.0223513235330057</v>
      </c>
      <c r="AP4" s="35" t="n">
        <v>0.0180265592604447</v>
      </c>
      <c r="AQ4" s="35" t="n">
        <v>0.0144772202672479</v>
      </c>
      <c r="AR4" s="35" t="n">
        <v>0.0115734628730338</v>
      </c>
      <c r="AS4" s="35" t="n">
        <v>0.00920574099696192</v>
      </c>
      <c r="AT4" s="35" t="n">
        <v>0.00728210818492749</v>
      </c>
      <c r="AU4" s="35" t="n">
        <v>0.00572566227523521</v>
      </c>
      <c r="AV4" s="35" t="n">
        <v>0.00447221644830502</v>
      </c>
      <c r="AW4" s="35" t="n">
        <v>0.00346823733636729</v>
      </c>
      <c r="AX4" s="35" t="n">
        <v>0.00266906354066432</v>
      </c>
      <c r="AY4" s="35" t="n">
        <v>0.00203740036577645</v>
      </c>
      <c r="AZ4" s="35" t="n">
        <v>0.00154207446033298</v>
      </c>
      <c r="BA4" s="35" t="n">
        <v>0.00115702274148347</v>
      </c>
      <c r="BB4" s="35" t="n">
        <v>0.000860482627890506</v>
      </c>
      <c r="BC4" s="35" t="n">
        <v>0.000634345743401843</v>
      </c>
      <c r="BD4" s="35" t="n">
        <v>0.000463635988421051</v>
      </c>
      <c r="BE4" s="35" t="n">
        <v>0.000336075906929895</v>
      </c>
      <c r="BF4" s="35" t="n">
        <v>0.000241712181885552</v>
      </c>
      <c r="BG4" s="35" t="n">
        <v>0.000172580263896952</v>
      </c>
      <c r="BH4" s="35" t="n">
        <v>0.000122397377595753</v>
      </c>
      <c r="BI4" s="35" t="n">
        <v>8.62805242416356E-005</v>
      </c>
      <c r="BJ4" s="35" t="n">
        <v>6.04905799172865E-005</v>
      </c>
      <c r="BK4" s="36" t="n">
        <v>4.22051908689361E-005</v>
      </c>
    </row>
    <row r="5" customFormat="false" ht="13.2" hidden="false" customHeight="false" outlineLevel="0" collapsed="false">
      <c r="A5" s="9"/>
      <c r="B5" s="33" t="n">
        <v>3</v>
      </c>
      <c r="C5" s="34" t="n">
        <v>0.00831809176201955</v>
      </c>
      <c r="D5" s="35" t="n">
        <v>0.0107155548959426</v>
      </c>
      <c r="E5" s="35" t="n">
        <v>0.0137558834930014</v>
      </c>
      <c r="F5" s="35" t="n">
        <v>0.0175951074349201</v>
      </c>
      <c r="G5" s="35" t="n">
        <v>0.0224213001298819</v>
      </c>
      <c r="H5" s="35" t="n">
        <v>0.0284587981723645</v>
      </c>
      <c r="I5" s="35" t="n">
        <v>0.0359718257791524</v>
      </c>
      <c r="J5" s="35" t="n">
        <v>0.0452667747371092</v>
      </c>
      <c r="K5" s="35" t="n">
        <v>0.0566920686926638</v>
      </c>
      <c r="L5" s="35" t="n">
        <v>0.0706341805197116</v>
      </c>
      <c r="M5" s="35" t="n">
        <v>0.0875080387634015</v>
      </c>
      <c r="N5" s="35" t="n">
        <v>0.107739879097137</v>
      </c>
      <c r="O5" s="35" t="n">
        <v>0.131740767150762</v>
      </c>
      <c r="P5" s="35" t="n">
        <v>0.159869797442319</v>
      </c>
      <c r="Q5" s="35" t="n">
        <v>0.192387610955294</v>
      </c>
      <c r="R5" s="35" t="n">
        <v>0.229403474068655</v>
      </c>
      <c r="S5" s="35" t="n">
        <v>0.27082246821647</v>
      </c>
      <c r="T5" s="35" t="n">
        <v>0.316302544812762</v>
      </c>
      <c r="U5" s="35" t="n">
        <v>0.365232944001155</v>
      </c>
      <c r="V5" s="35" t="n">
        <v>0.416744240215266</v>
      </c>
      <c r="W5" s="35" t="n">
        <v>0.469755196688899</v>
      </c>
      <c r="X5" s="35" t="n">
        <v>0.523053352271952</v>
      </c>
      <c r="Y5" s="35" t="n">
        <v>0.575397299685342</v>
      </c>
      <c r="Z5" s="35" t="n">
        <v>0.625622366081981</v>
      </c>
      <c r="AA5" s="35" t="n">
        <v>0.672730515405702</v>
      </c>
      <c r="AB5" s="35" t="n">
        <v>0.71595010476067</v>
      </c>
      <c r="AC5" s="35" t="n">
        <v>0.754759508664286</v>
      </c>
      <c r="AD5" s="35" t="n">
        <v>0.788877228202201</v>
      </c>
      <c r="AE5" s="35" t="n">
        <v>0.818227136837584</v>
      </c>
      <c r="AF5" s="35" t="n">
        <v>0.842889848796455</v>
      </c>
      <c r="AG5" s="35" t="n">
        <v>0.86305033034375</v>
      </c>
      <c r="AH5" s="35" t="n">
        <v>0.878949174463577</v>
      </c>
      <c r="AI5" s="35" t="n">
        <v>0.890841816374967</v>
      </c>
      <c r="AJ5" s="35" t="n">
        <v>0.898967312282579</v>
      </c>
      <c r="AK5" s="35" t="n">
        <v>0.903526524183347</v>
      </c>
      <c r="AL5" s="35" t="n">
        <v>0.904668641462158</v>
      </c>
      <c r="AM5" s="35" t="n">
        <v>0.902484722116735</v>
      </c>
      <c r="AN5" s="35" t="n">
        <v>0.89700710416722</v>
      </c>
      <c r="AO5" s="35" t="n">
        <v>0.888213903770255</v>
      </c>
      <c r="AP5" s="35" t="n">
        <v>0.876038214878348</v>
      </c>
      <c r="AQ5" s="35" t="n">
        <v>0.860381932341549</v>
      </c>
      <c r="AR5" s="35" t="n">
        <v>0.841134238200316</v>
      </c>
      <c r="AS5" s="35" t="n">
        <v>0.818194637964064</v>
      </c>
      <c r="AT5" s="35" t="n">
        <v>0.791499951379774</v>
      </c>
      <c r="AU5" s="35" t="n">
        <v>0.761053841516733</v>
      </c>
      <c r="AV5" s="35" t="n">
        <v>0.726956389212738</v>
      </c>
      <c r="AW5" s="35" t="n">
        <v>0.68943010131948</v>
      </c>
      <c r="AX5" s="35" t="n">
        <v>0.648837935389745</v>
      </c>
      <c r="AY5" s="35" t="n">
        <v>0.605688864564557</v>
      </c>
      <c r="AZ5" s="35" t="n">
        <v>0.56062755904035</v>
      </c>
      <c r="BA5" s="35" t="n">
        <v>0.514407014682873</v>
      </c>
      <c r="BB5" s="35" t="n">
        <v>0.467846066719459</v>
      </c>
      <c r="BC5" s="35" t="n">
        <v>0.421776903886477</v>
      </c>
      <c r="BD5" s="35" t="n">
        <v>0.376989967350198</v>
      </c>
      <c r="BE5" s="35" t="n">
        <v>0.33418420642285</v>
      </c>
      <c r="BF5" s="35" t="n">
        <v>0.293929360226717</v>
      </c>
      <c r="BG5" s="35" t="n">
        <v>0.256644196600997</v>
      </c>
      <c r="BH5" s="35" t="n">
        <v>0.222591369331764</v>
      </c>
      <c r="BI5" s="35" t="n">
        <v>0.191886699132281</v>
      </c>
      <c r="BJ5" s="35" t="n">
        <v>0.164518875986635</v>
      </c>
      <c r="BK5" s="36" t="n">
        <v>0.140374991517724</v>
      </c>
    </row>
    <row r="6" customFormat="false" ht="13.8" hidden="false" customHeight="false" outlineLevel="0" collapsed="false">
      <c r="A6" s="9"/>
      <c r="B6" s="33" t="n">
        <v>4</v>
      </c>
      <c r="C6" s="34" t="n">
        <v>6.73759244254582E-007</v>
      </c>
      <c r="D6" s="35" t="n">
        <v>1.04665682167727E-006</v>
      </c>
      <c r="E6" s="35" t="n">
        <v>1.62026758858134E-006</v>
      </c>
      <c r="F6" s="35" t="n">
        <v>2.49918722119815E-006</v>
      </c>
      <c r="G6" s="35" t="n">
        <v>3.84039834326792E-006</v>
      </c>
      <c r="H6" s="35" t="n">
        <v>5.87814980780074E-006</v>
      </c>
      <c r="I6" s="35" t="n">
        <v>8.9597354918519E-006</v>
      </c>
      <c r="J6" s="35" t="n">
        <v>1.35963041837783E-005</v>
      </c>
      <c r="K6" s="35" t="n">
        <v>2.0533937594307E-005</v>
      </c>
      <c r="L6" s="35" t="n">
        <v>3.08512991539791E-005</v>
      </c>
      <c r="M6" s="35" t="n">
        <v>4.60908916076801E-005</v>
      </c>
      <c r="N6" s="35" t="n">
        <v>6.84309006036925E-005</v>
      </c>
      <c r="O6" s="35" t="n">
        <v>0.000100903114811</v>
      </c>
      <c r="P6" s="35" t="n">
        <v>0.000147658829810484</v>
      </c>
      <c r="Q6" s="35" t="n">
        <v>0.000214278556565103</v>
      </c>
      <c r="R6" s="35" t="n">
        <v>0.000308113135777707</v>
      </c>
      <c r="S6" s="35" t="n">
        <v>0.000438635248250693</v>
      </c>
      <c r="T6" s="35" t="n">
        <v>0.000617774723914804</v>
      </c>
      <c r="U6" s="35" t="n">
        <v>0.000860213009038721</v>
      </c>
      <c r="V6" s="35" t="n">
        <v>0.00118362541339217</v>
      </c>
      <c r="W6" s="35" t="n">
        <v>0.00160888454979384</v>
      </c>
      <c r="X6" s="35" t="n">
        <v>0.00216026928437781</v>
      </c>
      <c r="Y6" s="35" t="n">
        <v>0.00286575021184598</v>
      </c>
      <c r="Z6" s="35" t="n">
        <v>0.00375743427859902</v>
      </c>
      <c r="AA6" s="35" t="n">
        <v>0.00487224218308843</v>
      </c>
      <c r="AB6" s="35" t="n">
        <v>0.00625286582221167</v>
      </c>
      <c r="AC6" s="35" t="n">
        <v>0.00794901942825661</v>
      </c>
      <c r="AD6" s="35" t="n">
        <v>0.0100189681989367</v>
      </c>
      <c r="AE6" s="35" t="n">
        <v>0.0125312983545788</v>
      </c>
      <c r="AF6" s="35" t="n">
        <v>0.0155668817917098</v>
      </c>
      <c r="AG6" s="35" t="n">
        <v>0.0192209805874821</v>
      </c>
      <c r="AH6" s="35" t="n">
        <v>0.0236054232835014</v>
      </c>
      <c r="AI6" s="35" t="n">
        <v>0.0288507586376742</v>
      </c>
      <c r="AJ6" s="35" t="n">
        <v>0.0351082478900123</v>
      </c>
      <c r="AK6" s="35" t="n">
        <v>0.0425514902758025</v>
      </c>
      <c r="AL6" s="35" t="n">
        <v>0.0513773876351964</v>
      </c>
      <c r="AM6" s="35" t="n">
        <v>0.0618060448894877</v>
      </c>
      <c r="AN6" s="35" t="n">
        <v>0.0740790816635699</v>
      </c>
      <c r="AO6" s="35" t="n">
        <v>0.0884557129725438</v>
      </c>
      <c r="AP6" s="35" t="n">
        <v>0.105205873031394</v>
      </c>
      <c r="AQ6" s="35" t="n">
        <v>0.124599651549898</v>
      </c>
      <c r="AR6" s="35" t="n">
        <v>0.146892448532388</v>
      </c>
      <c r="AS6" s="35" t="n">
        <v>0.172305603330324</v>
      </c>
      <c r="AT6" s="35" t="n">
        <v>0.201002878661962</v>
      </c>
      <c r="AU6" s="35" t="n">
        <v>0.233064098859019</v>
      </c>
      <c r="AV6" s="35" t="n">
        <v>0.268458382026442</v>
      </c>
      <c r="AW6" s="35" t="n">
        <v>0.307020563664001</v>
      </c>
      <c r="AX6" s="35" t="n">
        <v>0.348435238247579</v>
      </c>
      <c r="AY6" s="35" t="n">
        <v>0.392232917712776</v>
      </c>
      <c r="AZ6" s="35" t="n">
        <v>0.437801761754116</v>
      </c>
      <c r="BA6" s="35" t="n">
        <v>0.484416086971682</v>
      </c>
      <c r="BB6" s="35" t="n">
        <v>0.531279759371997</v>
      </c>
      <c r="BC6" s="35" t="n">
        <v>0.577579400063521</v>
      </c>
      <c r="BD6" s="35" t="n">
        <v>0.622540064590311</v>
      </c>
      <c r="BE6" s="35" t="n">
        <v>0.665475464208107</v>
      </c>
      <c r="BF6" s="35" t="n">
        <v>0.705826092253009</v>
      </c>
      <c r="BG6" s="35" t="n">
        <v>0.743181346584434</v>
      </c>
      <c r="BH6" s="35" t="n">
        <v>0.777284999439224</v>
      </c>
      <c r="BI6" s="35" t="n">
        <v>0.808026213886616</v>
      </c>
      <c r="BJ6" s="35" t="n">
        <v>0.835420109124668</v>
      </c>
      <c r="BK6" s="36" t="n">
        <v>0.859582464020086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707811553178017</v>
      </c>
      <c r="D7" s="31" t="n">
        <v>0.687827325130879</v>
      </c>
      <c r="E7" s="31" t="n">
        <v>0.666835700970951</v>
      </c>
      <c r="F7" s="31" t="n">
        <v>0.644849042398278</v>
      </c>
      <c r="G7" s="31" t="n">
        <v>0.621892461273578</v>
      </c>
      <c r="H7" s="31" t="n">
        <v>0.598005468473114</v>
      </c>
      <c r="I7" s="31" t="n">
        <v>0.573243500757413</v>
      </c>
      <c r="J7" s="31" t="n">
        <v>0.547679216327939</v>
      </c>
      <c r="K7" s="31" t="n">
        <v>0.52140343230664</v>
      </c>
      <c r="L7" s="31" t="n">
        <v>0.494525566068278</v>
      </c>
      <c r="M7" s="31" t="n">
        <v>0.467173440990456</v>
      </c>
      <c r="N7" s="31" t="n">
        <v>0.439492329594722</v>
      </c>
      <c r="O7" s="31" t="n">
        <v>0.411643136362081</v>
      </c>
      <c r="P7" s="31" t="n">
        <v>0.383799670221956</v>
      </c>
      <c r="Q7" s="31" t="n">
        <v>0.356145021777525</v>
      </c>
      <c r="R7" s="31" t="n">
        <v>0.328867138418864</v>
      </c>
      <c r="S7" s="31" t="n">
        <v>0.302153773826995</v>
      </c>
      <c r="T7" s="31" t="n">
        <v>0.276187066401226</v>
      </c>
      <c r="U7" s="31" t="n">
        <v>0.251138061925817</v>
      </c>
      <c r="V7" s="31" t="n">
        <v>0.227161528260002</v>
      </c>
      <c r="W7" s="31" t="n">
        <v>0.204391406213039</v>
      </c>
      <c r="X7" s="31" t="n">
        <v>0.182937198624339</v>
      </c>
      <c r="Y7" s="31" t="n">
        <v>0.162881522943824</v>
      </c>
      <c r="Z7" s="31" t="n">
        <v>0.144278951187403</v>
      </c>
      <c r="AA7" s="31" t="n">
        <v>0.127156149035875</v>
      </c>
      <c r="AB7" s="31" t="n">
        <v>0.111513218391502</v>
      </c>
      <c r="AC7" s="31" t="n">
        <v>0.0973260585721825</v>
      </c>
      <c r="AD7" s="31" t="n">
        <v>0.0845495000815142</v>
      </c>
      <c r="AE7" s="31" t="n">
        <v>0.0731209357345079</v>
      </c>
      <c r="AF7" s="31" t="n">
        <v>0.0629641756704181</v>
      </c>
      <c r="AG7" s="31" t="n">
        <v>0.0539932800213497</v>
      </c>
      <c r="AH7" s="31" t="n">
        <v>0.0461161677897911</v>
      </c>
      <c r="AI7" s="31" t="n">
        <v>0.039237854206483</v>
      </c>
      <c r="AJ7" s="31" t="n">
        <v>0.0332632237185383</v>
      </c>
      <c r="AK7" s="31" t="n">
        <v>0.0280992958254685</v>
      </c>
      <c r="AL7" s="31" t="n">
        <v>0.023656982445539</v>
      </c>
      <c r="AM7" s="31" t="n">
        <v>0.0198523666421045</v>
      </c>
      <c r="AN7" s="31" t="n">
        <v>0.0166075533293268</v>
      </c>
      <c r="AO7" s="31" t="n">
        <v>0.0138511541151236</v>
      </c>
      <c r="AP7" s="31" t="n">
        <v>0.0115184724612724</v>
      </c>
      <c r="AQ7" s="31" t="n">
        <v>0.0095514537861334</v>
      </c>
      <c r="AR7" s="31" t="n">
        <v>0.00789845985142258</v>
      </c>
      <c r="AS7" s="31" t="n">
        <v>0.00651391934026643</v>
      </c>
      <c r="AT7" s="31" t="n">
        <v>0.00535789818688631</v>
      </c>
      <c r="AU7" s="31" t="n">
        <v>0.00439562485026582</v>
      </c>
      <c r="AV7" s="31" t="n">
        <v>0.0035969979191186</v>
      </c>
      <c r="AW7" s="31" t="n">
        <v>0.00293609652802243</v>
      </c>
      <c r="AX7" s="31" t="n">
        <v>0.00239070820220589</v>
      </c>
      <c r="AY7" s="31" t="n">
        <v>0.00194188394862302</v>
      </c>
      <c r="AZ7" s="31" t="n">
        <v>0.00157352660847552</v>
      </c>
      <c r="BA7" s="31" t="n">
        <v>0.00127201556995847</v>
      </c>
      <c r="BB7" s="31" t="n">
        <v>0.00102586877848947</v>
      </c>
      <c r="BC7" s="31" t="n">
        <v>0.000825441441397455</v>
      </c>
      <c r="BD7" s="31" t="n">
        <v>0.00066265977970803</v>
      </c>
      <c r="BE7" s="31" t="n">
        <v>0.000530787520122672</v>
      </c>
      <c r="BF7" s="31" t="n">
        <v>0.000424222450938372</v>
      </c>
      <c r="BG7" s="31" t="n">
        <v>0.000338320208583433</v>
      </c>
      <c r="BH7" s="31" t="n">
        <v>0.000269242454321425</v>
      </c>
      <c r="BI7" s="31" t="n">
        <v>0.000213826694924496</v>
      </c>
      <c r="BJ7" s="31" t="n">
        <v>0.000169475159849787</v>
      </c>
      <c r="BK7" s="32" t="n">
        <v>0.000134060343386313</v>
      </c>
    </row>
    <row r="8" s="38" customFormat="true" ht="13.2" hidden="false" customHeight="false" outlineLevel="0" collapsed="false">
      <c r="A8" s="9"/>
      <c r="B8" s="33" t="n">
        <v>1</v>
      </c>
      <c r="C8" s="34" t="n">
        <v>0.0814212840761272</v>
      </c>
      <c r="D8" s="35" t="n">
        <v>0.0844426933965427</v>
      </c>
      <c r="E8" s="35" t="n">
        <v>0.0873703040994625</v>
      </c>
      <c r="F8" s="35" t="n">
        <v>0.0901706947077405</v>
      </c>
      <c r="G8" s="35" t="n">
        <v>0.0928079117264354</v>
      </c>
      <c r="H8" s="35" t="n">
        <v>0.0952439100027048</v>
      </c>
      <c r="I8" s="35" t="n">
        <v>0.0974391646733441</v>
      </c>
      <c r="J8" s="35" t="n">
        <v>0.099353466633933</v>
      </c>
      <c r="K8" s="35" t="n">
        <v>0.100946903690992</v>
      </c>
      <c r="L8" s="35" t="n">
        <v>0.102181016235534</v>
      </c>
      <c r="M8" s="35" t="n">
        <v>0.103020099721079</v>
      </c>
      <c r="N8" s="35" t="n">
        <v>0.103432607400923</v>
      </c>
      <c r="O8" s="35" t="n">
        <v>0.103392587379052</v>
      </c>
      <c r="P8" s="35" t="n">
        <v>0.102881070473603</v>
      </c>
      <c r="Q8" s="35" t="n">
        <v>0.101887312607598</v>
      </c>
      <c r="R8" s="35" t="n">
        <v>0.100409790451648</v>
      </c>
      <c r="S8" s="35" t="n">
        <v>0.0984568543766169</v>
      </c>
      <c r="T8" s="35" t="n">
        <v>0.0960469598025402</v>
      </c>
      <c r="U8" s="35" t="n">
        <v>0.0932084263925591</v>
      </c>
      <c r="V8" s="35" t="n">
        <v>0.0899787118519769</v>
      </c>
      <c r="W8" s="35" t="n">
        <v>0.0864032290842797</v>
      </c>
      <c r="X8" s="35" t="n">
        <v>0.0825337766017928</v>
      </c>
      <c r="Y8" s="35" t="n">
        <v>0.0784266866112416</v>
      </c>
      <c r="Z8" s="35" t="n">
        <v>0.0741408182179341</v>
      </c>
      <c r="AA8" s="35" t="n">
        <v>0.0697355317329246</v>
      </c>
      <c r="AB8" s="35" t="n">
        <v>0.0652687735920212</v>
      </c>
      <c r="AC8" s="35" t="n">
        <v>0.0607953818050666</v>
      </c>
      <c r="AD8" s="35" t="n">
        <v>0.056365692929975</v>
      </c>
      <c r="AE8" s="35" t="n">
        <v>0.0520244980667133</v>
      </c>
      <c r="AF8" s="35" t="n">
        <v>0.0478103620403265</v>
      </c>
      <c r="AG8" s="35" t="n">
        <v>0.0437552907074385</v>
      </c>
      <c r="AH8" s="35" t="n">
        <v>0.0398847087685584</v>
      </c>
      <c r="AI8" s="35" t="n">
        <v>0.0362176957304205</v>
      </c>
      <c r="AJ8" s="35" t="n">
        <v>0.0327674205811192</v>
      </c>
      <c r="AK8" s="35" t="n">
        <v>0.0295417152266798</v>
      </c>
      <c r="AL8" s="35" t="n">
        <v>0.0265437311865219</v>
      </c>
      <c r="AM8" s="35" t="n">
        <v>0.023772631714355</v>
      </c>
      <c r="AN8" s="35" t="n">
        <v>0.0212242807989857</v>
      </c>
      <c r="AO8" s="35" t="n">
        <v>0.0188919001111175</v>
      </c>
      <c r="AP8" s="35" t="n">
        <v>0.0167666739712487</v>
      </c>
      <c r="AQ8" s="35" t="n">
        <v>0.0148382902506331</v>
      </c>
      <c r="AR8" s="35" t="n">
        <v>0.0130954115120995</v>
      </c>
      <c r="AS8" s="35" t="n">
        <v>0.0115260756047967</v>
      </c>
      <c r="AT8" s="35" t="n">
        <v>0.0101180284500493</v>
      </c>
      <c r="AU8" s="35" t="n">
        <v>0.00885899408216915</v>
      </c>
      <c r="AV8" s="35" t="n">
        <v>0.00773688836085723</v>
      </c>
      <c r="AW8" s="35" t="n">
        <v>0.00673998337424464</v>
      </c>
      <c r="AX8" s="35" t="n">
        <v>0.0058570296074035</v>
      </c>
      <c r="AY8" s="35" t="n">
        <v>0.00507734263388329</v>
      </c>
      <c r="AZ8" s="35" t="n">
        <v>0.00439086053759122</v>
      </c>
      <c r="BA8" s="35" t="n">
        <v>0.00378817759694345</v>
      </c>
      <c r="BB8" s="35" t="n">
        <v>0.00326055904179363</v>
      </c>
      <c r="BC8" s="35" t="n">
        <v>0.00279994098128761</v>
      </c>
      <c r="BD8" s="35" t="n">
        <v>0.00239891893332025</v>
      </c>
      <c r="BE8" s="35" t="n">
        <v>0.00205072778463994</v>
      </c>
      <c r="BF8" s="35" t="n">
        <v>0.00174921548474824</v>
      </c>
      <c r="BG8" s="35" t="n">
        <v>0.00148881232855618</v>
      </c>
      <c r="BH8" s="35" t="n">
        <v>0.00126449730887909</v>
      </c>
      <c r="BI8" s="35" t="n">
        <v>0.00107176271348947</v>
      </c>
      <c r="BJ8" s="35" t="n">
        <v>0.000906577893962525</v>
      </c>
      <c r="BK8" s="36" t="n">
        <v>0.000765352935620253</v>
      </c>
    </row>
    <row r="9" s="38" customFormat="true" ht="13.2" hidden="false" customHeight="false" outlineLevel="0" collapsed="false">
      <c r="A9" s="9"/>
      <c r="B9" s="33" t="n">
        <v>2</v>
      </c>
      <c r="C9" s="34" t="n">
        <v>0.17601031412772</v>
      </c>
      <c r="D9" s="35" t="n">
        <v>0.18716833774358</v>
      </c>
      <c r="E9" s="35" t="n">
        <v>0.198565726418667</v>
      </c>
      <c r="F9" s="35" t="n">
        <v>0.21012416114538</v>
      </c>
      <c r="G9" s="35" t="n">
        <v>0.221751064414301</v>
      </c>
      <c r="H9" s="35" t="n">
        <v>0.23333939302839</v>
      </c>
      <c r="I9" s="35" t="n">
        <v>0.244767941500004</v>
      </c>
      <c r="J9" s="35" t="n">
        <v>0.25590227318873</v>
      </c>
      <c r="K9" s="35" t="n">
        <v>0.266596385276578</v>
      </c>
      <c r="L9" s="35" t="n">
        <v>0.276695188460745</v>
      </c>
      <c r="M9" s="35" t="n">
        <v>0.286037840673495</v>
      </c>
      <c r="N9" s="35" t="n">
        <v>0.294461915683087</v>
      </c>
      <c r="O9" s="35" t="n">
        <v>0.301808314073644</v>
      </c>
      <c r="P9" s="35" t="n">
        <v>0.307926741004176</v>
      </c>
      <c r="Q9" s="35" t="n">
        <v>0.312681490835727</v>
      </c>
      <c r="R9" s="35" t="n">
        <v>0.315957204552904</v>
      </c>
      <c r="S9" s="35" t="n">
        <v>0.317664214665951</v>
      </c>
      <c r="T9" s="35" t="n">
        <v>0.317743075908616</v>
      </c>
      <c r="U9" s="35" t="n">
        <v>0.316167906975963</v>
      </c>
      <c r="V9" s="35" t="n">
        <v>0.312948241189973</v>
      </c>
      <c r="W9" s="35" t="n">
        <v>0.308129197190983</v>
      </c>
      <c r="X9" s="35" t="n">
        <v>0.301789921855133</v>
      </c>
      <c r="Y9" s="35" t="n">
        <v>0.294040408291516</v>
      </c>
      <c r="Z9" s="35" t="n">
        <v>0.285016931342351</v>
      </c>
      <c r="AA9" s="35" t="n">
        <v>0.274876452625703</v>
      </c>
      <c r="AB9" s="35" t="n">
        <v>0.263790413390091</v>
      </c>
      <c r="AC9" s="35" t="n">
        <v>0.251938350615909</v>
      </c>
      <c r="AD9" s="35" t="n">
        <v>0.239501742414689</v>
      </c>
      <c r="AE9" s="35" t="n">
        <v>0.22665842217271</v>
      </c>
      <c r="AF9" s="35" t="n">
        <v>0.213577810576278</v>
      </c>
      <c r="AG9" s="35" t="n">
        <v>0.200417115297897</v>
      </c>
      <c r="AH9" s="35" t="n">
        <v>0.187318552827703</v>
      </c>
      <c r="AI9" s="35" t="n">
        <v>0.174407565474392</v>
      </c>
      <c r="AJ9" s="35" t="n">
        <v>0.161791944625677</v>
      </c>
      <c r="AK9" s="35" t="n">
        <v>0.149561730749334</v>
      </c>
      <c r="AL9" s="35" t="n">
        <v>0.137789740048194</v>
      </c>
      <c r="AM9" s="35" t="n">
        <v>0.126532563867414</v>
      </c>
      <c r="AN9" s="35" t="n">
        <v>0.115831895655498</v>
      </c>
      <c r="AO9" s="35" t="n">
        <v>0.105716057175449</v>
      </c>
      <c r="AP9" s="35" t="n">
        <v>0.0962016169050211</v>
      </c>
      <c r="AQ9" s="35" t="n">
        <v>0.087295016095868</v>
      </c>
      <c r="AR9" s="35" t="n">
        <v>0.0789941395894615</v>
      </c>
      <c r="AS9" s="35" t="n">
        <v>0.0712897878294405</v>
      </c>
      <c r="AT9" s="35" t="n">
        <v>0.0641670228482714</v>
      </c>
      <c r="AU9" s="35" t="n">
        <v>0.0576063741224602</v>
      </c>
      <c r="AV9" s="35" t="n">
        <v>0.0515849002048382</v>
      </c>
      <c r="AW9" s="35" t="n">
        <v>0.0460771092772505</v>
      </c>
      <c r="AX9" s="35" t="n">
        <v>0.0410557466442714</v>
      </c>
      <c r="AY9" s="35" t="n">
        <v>0.0364924601572887</v>
      </c>
      <c r="AZ9" s="35" t="n">
        <v>0.0323583560482922</v>
      </c>
      <c r="BA9" s="35" t="n">
        <v>0.0286244580489046</v>
      </c>
      <c r="BB9" s="35" t="n">
        <v>0.0252620823009673</v>
      </c>
      <c r="BC9" s="35" t="n">
        <v>0.0222431396996798</v>
      </c>
      <c r="BD9" s="35" t="n">
        <v>0.0195403761621256</v>
      </c>
      <c r="BE9" s="35" t="n">
        <v>0.0171275600456331</v>
      </c>
      <c r="BF9" s="35" t="n">
        <v>0.014979624670534</v>
      </c>
      <c r="BG9" s="35" t="n">
        <v>0.0130727727118734</v>
      </c>
      <c r="BH9" s="35" t="n">
        <v>0.0113845481649752</v>
      </c>
      <c r="BI9" s="35" t="n">
        <v>0.00989388068591367</v>
      </c>
      <c r="BJ9" s="35" t="n">
        <v>0.00858110636576726</v>
      </c>
      <c r="BK9" s="36" t="n">
        <v>0.00742796840841381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34419557997625</v>
      </c>
      <c r="D10" s="35" t="n">
        <v>0.0401330025470109</v>
      </c>
      <c r="E10" s="35" t="n">
        <v>0.0466848165457435</v>
      </c>
      <c r="F10" s="35" t="n">
        <v>0.0541688304121772</v>
      </c>
      <c r="G10" s="35" t="n">
        <v>0.0626817737357437</v>
      </c>
      <c r="H10" s="35" t="n">
        <v>0.0723212171187844</v>
      </c>
      <c r="I10" s="35" t="n">
        <v>0.083182945832662</v>
      </c>
      <c r="J10" s="35" t="n">
        <v>0.0953577517164117</v>
      </c>
      <c r="K10" s="35" t="n">
        <v>0.108927670039448</v>
      </c>
      <c r="L10" s="35" t="n">
        <v>0.12396173982796</v>
      </c>
      <c r="M10" s="35" t="n">
        <v>0.140511427220563</v>
      </c>
      <c r="N10" s="35" t="n">
        <v>0.158605917181641</v>
      </c>
      <c r="O10" s="35" t="n">
        <v>0.178247542202482</v>
      </c>
      <c r="P10" s="35" t="n">
        <v>0.19940766808167</v>
      </c>
      <c r="Q10" s="35" t="n">
        <v>0.222023385924752</v>
      </c>
      <c r="R10" s="35" t="n">
        <v>0.245995356106548</v>
      </c>
      <c r="S10" s="35" t="n">
        <v>0.271187106848851</v>
      </c>
      <c r="T10" s="35" t="n">
        <v>0.297426005121871</v>
      </c>
      <c r="U10" s="35" t="n">
        <v>0.324505995436507</v>
      </c>
      <c r="V10" s="35" t="n">
        <v>0.35219205471229</v>
      </c>
      <c r="W10" s="35" t="n">
        <v>0.380226156830404</v>
      </c>
      <c r="X10" s="35" t="n">
        <v>0.408334399953503</v>
      </c>
      <c r="Y10" s="35" t="n">
        <v>0.436234843611126</v>
      </c>
      <c r="Z10" s="35" t="n">
        <v>0.463645546284097</v>
      </c>
      <c r="AA10" s="35" t="n">
        <v>0.490292294937789</v>
      </c>
      <c r="AB10" s="35" t="n">
        <v>0.515915573305656</v>
      </c>
      <c r="AC10" s="35" t="n">
        <v>0.540276414748766</v>
      </c>
      <c r="AD10" s="35" t="n">
        <v>0.563160911379709</v>
      </c>
      <c r="AE10" s="35" t="n">
        <v>0.584383284863836</v>
      </c>
      <c r="AF10" s="35" t="n">
        <v>0.603787548454784</v>
      </c>
      <c r="AG10" s="35" t="n">
        <v>0.621247891230001</v>
      </c>
      <c r="AH10" s="35" t="n">
        <v>0.636667986670858</v>
      </c>
      <c r="AI10" s="35" t="n">
        <v>0.649979466831454</v>
      </c>
      <c r="AJ10" s="35" t="n">
        <v>0.661139813100574</v>
      </c>
      <c r="AK10" s="35" t="n">
        <v>0.670129900715534</v>
      </c>
      <c r="AL10" s="35" t="n">
        <v>0.676951403805256</v>
      </c>
      <c r="AM10" s="35" t="n">
        <v>0.681624227855791</v>
      </c>
      <c r="AN10" s="35" t="n">
        <v>0.684184093172947</v>
      </c>
      <c r="AO10" s="35" t="n">
        <v>0.684680350801193</v>
      </c>
      <c r="AP10" s="35" t="n">
        <v>0.683174074563369</v>
      </c>
      <c r="AQ10" s="35" t="n">
        <v>0.679736441172034</v>
      </c>
      <c r="AR10" s="35" t="n">
        <v>0.674447385423973</v>
      </c>
      <c r="AS10" s="35" t="n">
        <v>0.667394499272072</v>
      </c>
      <c r="AT10" s="35" t="n">
        <v>0.658672131564345</v>
      </c>
      <c r="AU10" s="35" t="n">
        <v>0.6483806387074</v>
      </c>
      <c r="AV10" s="35" t="n">
        <v>0.636625734630681</v>
      </c>
      <c r="AW10" s="35" t="n">
        <v>0.623517890386933</v>
      </c>
      <c r="AX10" s="35" t="n">
        <v>0.609171738757911</v>
      </c>
      <c r="AY10" s="35" t="n">
        <v>0.593705446628027</v>
      </c>
      <c r="AZ10" s="35" t="n">
        <v>0.577240026966446</v>
      </c>
      <c r="BA10" s="35" t="n">
        <v>0.5598985723677</v>
      </c>
      <c r="BB10" s="35" t="n">
        <v>0.541805402603302</v>
      </c>
      <c r="BC10" s="35" t="n">
        <v>0.523085128909329</v>
      </c>
      <c r="BD10" s="35" t="n">
        <v>0.50386164718603</v>
      </c>
      <c r="BE10" s="35" t="n">
        <v>0.484257080381299</v>
      </c>
      <c r="BF10" s="35" t="n">
        <v>0.464390696627525</v>
      </c>
      <c r="BG10" s="35" t="n">
        <v>0.444377833881856</v>
      </c>
      <c r="BH10" s="35" t="n">
        <v>0.424328863715493</v>
      </c>
      <c r="BI10" s="35" t="n">
        <v>0.404348226506367</v>
      </c>
      <c r="BJ10" s="35" t="n">
        <v>0.384533567774759</v>
      </c>
      <c r="BK10" s="36" t="n">
        <v>0.364975001074097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00337290620511419</v>
      </c>
      <c r="D11" s="35" t="n">
        <v>0.000428641181988136</v>
      </c>
      <c r="E11" s="35" t="n">
        <v>0.00054345196517624</v>
      </c>
      <c r="F11" s="35" t="n">
        <v>0.000687271336423733</v>
      </c>
      <c r="G11" s="35" t="n">
        <v>0.000866788849942194</v>
      </c>
      <c r="H11" s="35" t="n">
        <v>0.00109001137700605</v>
      </c>
      <c r="I11" s="35" t="n">
        <v>0.00136644723657746</v>
      </c>
      <c r="J11" s="35" t="n">
        <v>0.00170729213298657</v>
      </c>
      <c r="K11" s="35" t="n">
        <v>0.00212560868634149</v>
      </c>
      <c r="L11" s="35" t="n">
        <v>0.00263648940748312</v>
      </c>
      <c r="M11" s="35" t="n">
        <v>0.00325719139440619</v>
      </c>
      <c r="N11" s="35" t="n">
        <v>0.00400723013962672</v>
      </c>
      <c r="O11" s="35" t="n">
        <v>0.00490841998274143</v>
      </c>
      <c r="P11" s="35" t="n">
        <v>0.00598485021859542</v>
      </c>
      <c r="Q11" s="35" t="n">
        <v>0.00726278885439803</v>
      </c>
      <c r="R11" s="35" t="n">
        <v>0.0087705104700362</v>
      </c>
      <c r="S11" s="35" t="n">
        <v>0.0105380502815862</v>
      </c>
      <c r="T11" s="35" t="n">
        <v>0.0125968927657469</v>
      </c>
      <c r="U11" s="35" t="n">
        <v>0.0149796092691544</v>
      </c>
      <c r="V11" s="35" t="n">
        <v>0.0177194639857584</v>
      </c>
      <c r="W11" s="35" t="n">
        <v>0.0208500106812946</v>
      </c>
      <c r="X11" s="35" t="n">
        <v>0.0244047029652319</v>
      </c>
      <c r="Y11" s="35" t="n">
        <v>0.0284165385422925</v>
      </c>
      <c r="Z11" s="35" t="n">
        <v>0.0329177529682147</v>
      </c>
      <c r="AA11" s="35" t="n">
        <v>0.0379395716677086</v>
      </c>
      <c r="AB11" s="35" t="n">
        <v>0.0435120213207304</v>
      </c>
      <c r="AC11" s="35" t="n">
        <v>0.049663794258076</v>
      </c>
      <c r="AD11" s="35" t="n">
        <v>0.056422153194113</v>
      </c>
      <c r="AE11" s="35" t="n">
        <v>0.0638128591622325</v>
      </c>
      <c r="AF11" s="35" t="n">
        <v>0.0718601032581938</v>
      </c>
      <c r="AG11" s="35" t="n">
        <v>0.0805864227433137</v>
      </c>
      <c r="AH11" s="35" t="n">
        <v>0.0900125839430894</v>
      </c>
      <c r="AI11" s="35" t="n">
        <v>0.10015741775725</v>
      </c>
      <c r="AJ11" s="35" t="n">
        <v>0.111037597974091</v>
      </c>
      <c r="AK11" s="35" t="n">
        <v>0.122667357482984</v>
      </c>
      <c r="AL11" s="35" t="n">
        <v>0.135058142514489</v>
      </c>
      <c r="AM11" s="35" t="n">
        <v>0.148218209920336</v>
      </c>
      <c r="AN11" s="35" t="n">
        <v>0.162152177043243</v>
      </c>
      <c r="AO11" s="35" t="n">
        <v>0.176860537797118</v>
      </c>
      <c r="AP11" s="35" t="n">
        <v>0.192339162099089</v>
      </c>
      <c r="AQ11" s="35" t="n">
        <v>0.208578798695332</v>
      </c>
      <c r="AR11" s="35" t="n">
        <v>0.225564603623043</v>
      </c>
      <c r="AS11" s="35" t="n">
        <v>0.243275717953425</v>
      </c>
      <c r="AT11" s="35" t="n">
        <v>0.261684918950448</v>
      </c>
      <c r="AU11" s="35" t="n">
        <v>0.280758368237705</v>
      </c>
      <c r="AV11" s="35" t="n">
        <v>0.300455478884505</v>
      </c>
      <c r="AW11" s="35" t="n">
        <v>0.320728920433549</v>
      </c>
      <c r="AX11" s="35" t="n">
        <v>0.341524776788208</v>
      </c>
      <c r="AY11" s="35" t="n">
        <v>0.362782866632178</v>
      </c>
      <c r="AZ11" s="35" t="n">
        <v>0.384437229839195</v>
      </c>
      <c r="BA11" s="35" t="n">
        <v>0.406416776416493</v>
      </c>
      <c r="BB11" s="35" t="n">
        <v>0.428646087275448</v>
      </c>
      <c r="BC11" s="35" t="n">
        <v>0.451046348968306</v>
      </c>
      <c r="BD11" s="35" t="n">
        <v>0.473536397938816</v>
      </c>
      <c r="BE11" s="35" t="n">
        <v>0.496033844268305</v>
      </c>
      <c r="BF11" s="35" t="n">
        <v>0.518456240766254</v>
      </c>
      <c r="BG11" s="35" t="n">
        <v>0.540722260869131</v>
      </c>
      <c r="BH11" s="35" t="n">
        <v>0.562752848356331</v>
      </c>
      <c r="BI11" s="35" t="n">
        <v>0.584472303399305</v>
      </c>
      <c r="BJ11" s="35" t="n">
        <v>0.605809272805662</v>
      </c>
      <c r="BK11" s="36" t="n">
        <v>0.626697617238483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425087747047169</v>
      </c>
      <c r="D12" s="31" t="n">
        <v>0.403813371099432</v>
      </c>
      <c r="E12" s="31" t="n">
        <v>0.382428093511234</v>
      </c>
      <c r="F12" s="31" t="n">
        <v>0.361039037986972</v>
      </c>
      <c r="G12" s="31" t="n">
        <v>0.339755897393951</v>
      </c>
      <c r="H12" s="31" t="n">
        <v>0.318688602262232</v>
      </c>
      <c r="I12" s="31" t="n">
        <v>0.297944939665966</v>
      </c>
      <c r="J12" s="31" t="n">
        <v>0.277628232282074</v>
      </c>
      <c r="K12" s="31" t="n">
        <v>0.257835184281974</v>
      </c>
      <c r="L12" s="31" t="n">
        <v>0.238653989186992</v>
      </c>
      <c r="M12" s="31" t="n">
        <v>0.220162776147206</v>
      </c>
      <c r="N12" s="31" t="n">
        <v>0.202428447330457</v>
      </c>
      <c r="O12" s="31" t="n">
        <v>0.185505932764934</v>
      </c>
      <c r="P12" s="31" t="n">
        <v>0.169437862709087</v>
      </c>
      <c r="Q12" s="31" t="n">
        <v>0.154254633819572</v>
      </c>
      <c r="R12" s="31" t="n">
        <v>0.139974825909128</v>
      </c>
      <c r="S12" s="31" t="n">
        <v>0.126605912086474</v>
      </c>
      <c r="T12" s="31" t="n">
        <v>0.114145196964195</v>
      </c>
      <c r="U12" s="31" t="n">
        <v>0.102580915157318</v>
      </c>
      <c r="V12" s="31" t="n">
        <v>0.0918934247128115</v>
      </c>
      <c r="W12" s="31" t="n">
        <v>0.0820564363255872</v>
      </c>
      <c r="X12" s="31" t="n">
        <v>0.0730382279960359</v>
      </c>
      <c r="Y12" s="31" t="n">
        <v>0.0648028049832046</v>
      </c>
      <c r="Z12" s="31" t="n">
        <v>0.0573109754660279</v>
      </c>
      <c r="AA12" s="31" t="n">
        <v>0.0505213224130074</v>
      </c>
      <c r="AB12" s="31" t="n">
        <v>0.0443910611824411</v>
      </c>
      <c r="AC12" s="31" t="n">
        <v>0.038876779959322</v>
      </c>
      <c r="AD12" s="31" t="n">
        <v>0.033935066104703</v>
      </c>
      <c r="AE12" s="31" t="n">
        <v>0.0295230258279158</v>
      </c>
      <c r="AF12" s="31" t="n">
        <v>0.0255987073869777</v>
      </c>
      <c r="AG12" s="31" t="n">
        <v>0.0221214394538597</v>
      </c>
      <c r="AH12" s="31" t="n">
        <v>0.0190520965763387</v>
      </c>
      <c r="AI12" s="31" t="n">
        <v>0.0163533030822065</v>
      </c>
      <c r="AJ12" s="31" t="n">
        <v>0.0139895855689774</v>
      </c>
      <c r="AK12" s="31" t="n">
        <v>0.011927482560111</v>
      </c>
      <c r="AL12" s="31" t="n">
        <v>0.0101356182223512</v>
      </c>
      <c r="AM12" s="31" t="n">
        <v>0.00858474542776115</v>
      </c>
      <c r="AN12" s="31" t="n">
        <v>0.00724776206108574</v>
      </c>
      <c r="AO12" s="31" t="n">
        <v>0.00609970341608693</v>
      </c>
      <c r="AP12" s="31" t="n">
        <v>0.00511771283411006</v>
      </c>
      <c r="AQ12" s="31" t="n">
        <v>0.00428099240150123</v>
      </c>
      <c r="AR12" s="31" t="n">
        <v>0.00357073548317156</v>
      </c>
      <c r="AS12" s="31" t="n">
        <v>0.00297004304203487</v>
      </c>
      <c r="AT12" s="31" t="n">
        <v>0.00246382598019859</v>
      </c>
      <c r="AU12" s="31" t="n">
        <v>0.00203869604312349</v>
      </c>
      <c r="AV12" s="31" t="n">
        <v>0.00168284807424444</v>
      </c>
      <c r="AW12" s="31" t="n">
        <v>0.00138593654082339</v>
      </c>
      <c r="AX12" s="31" t="n">
        <v>0.00113894924520096</v>
      </c>
      <c r="AY12" s="31" t="n">
        <v>0.000934080987350027</v>
      </c>
      <c r="AZ12" s="31" t="n">
        <v>0.00076460967278666</v>
      </c>
      <c r="BA12" s="31" t="n">
        <v>0.000624776995420117</v>
      </c>
      <c r="BB12" s="31" t="n">
        <v>0.000509675404572506</v>
      </c>
      <c r="BC12" s="31" t="n">
        <v>0.000415142625614111</v>
      </c>
      <c r="BD12" s="31" t="n">
        <v>0.000337664576173448</v>
      </c>
      <c r="BE12" s="31" t="n">
        <v>0.000274287129140674</v>
      </c>
      <c r="BF12" s="31" t="n">
        <v>0.000222536835964268</v>
      </c>
      <c r="BG12" s="31" t="n">
        <v>0.000180350447528725</v>
      </c>
      <c r="BH12" s="31" t="n">
        <v>0.000146012857094383</v>
      </c>
      <c r="BI12" s="31" t="n">
        <v>0.000118102937288781</v>
      </c>
      <c r="BJ12" s="31" t="n">
        <v>9.54466445364332E-005</v>
      </c>
      <c r="BK12" s="32" t="n">
        <v>7.70767113278766E-005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150065532472765</v>
      </c>
      <c r="D13" s="35" t="n">
        <v>0.145438427522096</v>
      </c>
      <c r="E13" s="35" t="n">
        <v>0.140522016025103</v>
      </c>
      <c r="F13" s="35" t="n">
        <v>0.135345822313156</v>
      </c>
      <c r="G13" s="35" t="n">
        <v>0.12994327371102</v>
      </c>
      <c r="H13" s="35" t="n">
        <v>0.124351045161518</v>
      </c>
      <c r="I13" s="35" t="n">
        <v>0.118608286125172</v>
      </c>
      <c r="J13" s="35" t="n">
        <v>0.112755764249076</v>
      </c>
      <c r="K13" s="35" t="n">
        <v>0.106834965584573</v>
      </c>
      <c r="L13" s="35" t="n">
        <v>0.100887193261482</v>
      </c>
      <c r="M13" s="35" t="n">
        <v>0.0949527053343162</v>
      </c>
      <c r="N13" s="35" t="n">
        <v>0.0890699282329998</v>
      </c>
      <c r="O13" s="35" t="n">
        <v>0.0832747754530976</v>
      </c>
      <c r="P13" s="35" t="n">
        <v>0.0776000926292003</v>
      </c>
      <c r="Q13" s="35" t="n">
        <v>0.0720752408845973</v>
      </c>
      <c r="R13" s="35" t="n">
        <v>0.066725821255018</v>
      </c>
      <c r="S13" s="35" t="n">
        <v>0.0615735348239824</v>
      </c>
      <c r="T13" s="35" t="n">
        <v>0.0566361665512539</v>
      </c>
      <c r="U13" s="35" t="n">
        <v>0.0519276759490624</v>
      </c>
      <c r="V13" s="35" t="n">
        <v>0.0474583748514049</v>
      </c>
      <c r="W13" s="35" t="n">
        <v>0.0432351714190926</v>
      </c>
      <c r="X13" s="35" t="n">
        <v>0.0392618599726611</v>
      </c>
      <c r="Y13" s="35" t="n">
        <v>0.0355394379080622</v>
      </c>
      <c r="Z13" s="35" t="n">
        <v>0.0320664334576632</v>
      </c>
      <c r="AA13" s="35" t="n">
        <v>0.0288392310557621</v>
      </c>
      <c r="AB13" s="35" t="n">
        <v>0.0258523842393618</v>
      </c>
      <c r="AC13" s="35" t="n">
        <v>0.0230989091040636</v>
      </c>
      <c r="AD13" s="35" t="n">
        <v>0.0205705541462916</v>
      </c>
      <c r="AE13" s="35" t="n">
        <v>0.0182580447211967</v>
      </c>
      <c r="AF13" s="35" t="n">
        <v>0.0161513022492111</v>
      </c>
      <c r="AG13" s="35" t="n">
        <v>0.0142396396793271</v>
      </c>
      <c r="AH13" s="35" t="n">
        <v>0.0125119355704682</v>
      </c>
      <c r="AI13" s="35" t="n">
        <v>0.0109567895252534</v>
      </c>
      <c r="AJ13" s="35" t="n">
        <v>0.00956266167347334</v>
      </c>
      <c r="AK13" s="35" t="n">
        <v>0.00831799854864736</v>
      </c>
      <c r="AL13" s="35" t="n">
        <v>0.00721134713768172</v>
      </c>
      <c r="AM13" s="35" t="n">
        <v>0.00623145822350053</v>
      </c>
      <c r="AN13" s="35" t="n">
        <v>0.00536737949044629</v>
      </c>
      <c r="AO13" s="35" t="n">
        <v>0.00460853831277356</v>
      </c>
      <c r="AP13" s="35" t="n">
        <v>0.00394481376294698</v>
      </c>
      <c r="AQ13" s="35" t="n">
        <v>0.00336659719320527</v>
      </c>
      <c r="AR13" s="35" t="n">
        <v>0.00286484076363358</v>
      </c>
      <c r="AS13" s="35" t="n">
        <v>0.00243109348718026</v>
      </c>
      <c r="AT13" s="35" t="n">
        <v>0.00205752469011284</v>
      </c>
      <c r="AU13" s="35" t="n">
        <v>0.00173693518745786</v>
      </c>
      <c r="AV13" s="35" t="n">
        <v>0.00146275688776361</v>
      </c>
      <c r="AW13" s="35" t="n">
        <v>0.00122904191800069</v>
      </c>
      <c r="AX13" s="35" t="n">
        <v>0.00103044265862219</v>
      </c>
      <c r="AY13" s="35" t="n">
        <v>0.000862184277697438</v>
      </c>
      <c r="AZ13" s="35" t="n">
        <v>0.000720031444323029</v>
      </c>
      <c r="BA13" s="35" t="n">
        <v>0.000600250891259554</v>
      </c>
      <c r="BB13" s="35" t="n">
        <v>0.000499571400619572</v>
      </c>
      <c r="BC13" s="35" t="n">
        <v>0.000415142625614111</v>
      </c>
      <c r="BD13" s="35" t="n">
        <v>0.000344493958736562</v>
      </c>
      <c r="BE13" s="35" t="n">
        <v>0.000285494433947984</v>
      </c>
      <c r="BF13" s="35" t="n">
        <v>0.000236314425808993</v>
      </c>
      <c r="BG13" s="35" t="n">
        <v>0.000195389696210358</v>
      </c>
      <c r="BH13" s="35" t="n">
        <v>0.000161388149050082</v>
      </c>
      <c r="BI13" s="35" t="n">
        <v>0.000133179490438667</v>
      </c>
      <c r="BJ13" s="35" t="n">
        <v>0.000109807858910036</v>
      </c>
      <c r="BK13" s="36" t="n">
        <v>9.04673861959658E-005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715360482235388</v>
      </c>
      <c r="D14" s="35" t="n">
        <v>0.0727434378680578</v>
      </c>
      <c r="E14" s="35" t="n">
        <v>0.0737445081826123</v>
      </c>
      <c r="F14" s="35" t="n">
        <v>0.0745248012974776</v>
      </c>
      <c r="G14" s="35" t="n">
        <v>0.0750724234254509</v>
      </c>
      <c r="H14" s="35" t="n">
        <v>0.0753783681973868</v>
      </c>
      <c r="I14" s="35" t="n">
        <v>0.0754367521697131</v>
      </c>
      <c r="J14" s="35" t="n">
        <v>0.0752449511569802</v>
      </c>
      <c r="K14" s="35" t="n">
        <v>0.0748036321928343</v>
      </c>
      <c r="L14" s="35" t="n">
        <v>0.0741166824545912</v>
      </c>
      <c r="M14" s="35" t="n">
        <v>0.0731910427516191</v>
      </c>
      <c r="N14" s="35" t="n">
        <v>0.0720364585742778</v>
      </c>
      <c r="O14" s="35" t="n">
        <v>0.0706651657540802</v>
      </c>
      <c r="P14" s="35" t="n">
        <v>0.069091530206705</v>
      </c>
      <c r="Q14" s="35" t="n">
        <v>0.0673316619336138</v>
      </c>
      <c r="R14" s="35" t="n">
        <v>0.0654030225567192</v>
      </c>
      <c r="S14" s="35" t="n">
        <v>0.0633240434216882</v>
      </c>
      <c r="T14" s="35" t="n">
        <v>0.0611137680981164</v>
      </c>
      <c r="U14" s="35" t="n">
        <v>0.0587915293395136</v>
      </c>
      <c r="V14" s="35" t="n">
        <v>0.0563766666415368</v>
      </c>
      <c r="W14" s="35" t="n">
        <v>0.0538882868000493</v>
      </c>
      <c r="X14" s="35" t="n">
        <v>0.0513450665925441</v>
      </c>
      <c r="Y14" s="35" t="n">
        <v>0.0487650940740272</v>
      </c>
      <c r="Z14" s="35" t="n">
        <v>0.0461657430970524</v>
      </c>
      <c r="AA14" s="35" t="n">
        <v>0.0435635745694993</v>
      </c>
      <c r="AB14" s="35" t="n">
        <v>0.0409742576287593</v>
      </c>
      <c r="AC14" s="35" t="n">
        <v>0.0384125042669578</v>
      </c>
      <c r="AD14" s="35" t="n">
        <v>0.0358920118820847</v>
      </c>
      <c r="AE14" s="35" t="n">
        <v>0.0334254096188656</v>
      </c>
      <c r="AF14" s="35" t="n">
        <v>0.0310242060424595</v>
      </c>
      <c r="AG14" s="35" t="n">
        <v>0.0286987374829659</v>
      </c>
      <c r="AH14" s="35" t="n">
        <v>0.0264581181175176</v>
      </c>
      <c r="AI14" s="35" t="n">
        <v>0.0243101943432002</v>
      </c>
      <c r="AJ14" s="35" t="n">
        <v>0.0222615070834824</v>
      </c>
      <c r="AK14" s="35" t="n">
        <v>0.0203172662476299</v>
      </c>
      <c r="AL14" s="35" t="n">
        <v>0.0184813415661321</v>
      </c>
      <c r="AM14" s="35" t="n">
        <v>0.0167562734607246</v>
      </c>
      <c r="AN14" s="35" t="n">
        <v>0.0151433065483577</v>
      </c>
      <c r="AO14" s="35" t="n">
        <v>0.0136424469574947</v>
      </c>
      <c r="AP14" s="35" t="n">
        <v>0.0122525430272943</v>
      </c>
      <c r="AQ14" s="35" t="n">
        <v>0.0109713873571194</v>
      </c>
      <c r="AR14" s="35" t="n">
        <v>0.00979583675622139</v>
      </c>
      <c r="AS14" s="35" t="n">
        <v>0.00872194555665743</v>
      </c>
      <c r="AT14" s="35" t="n">
        <v>0.00774510708885653</v>
      </c>
      <c r="AU14" s="35" t="n">
        <v>0.00686019791078177</v>
      </c>
      <c r="AV14" s="35" t="n">
        <v>0.00606171960292735</v>
      </c>
      <c r="AW14" s="35" t="n">
        <v>0.00534393352103425</v>
      </c>
      <c r="AX14" s="35" t="n">
        <v>0.00470098473560101</v>
      </c>
      <c r="AY14" s="35" t="n">
        <v>0.00412701236985482</v>
      </c>
      <c r="AZ14" s="35" t="n">
        <v>0.00361624456848787</v>
      </c>
      <c r="BA14" s="35" t="n">
        <v>0.00316307729765845</v>
      </c>
      <c r="BB14" s="35" t="n">
        <v>0.00276213702580972</v>
      </c>
      <c r="BC14" s="35" t="n">
        <v>0.00240832802394334</v>
      </c>
      <c r="BD14" s="35" t="n">
        <v>0.00209686553631621</v>
      </c>
      <c r="BE14" s="35" t="n">
        <v>0.00182329641099495</v>
      </c>
      <c r="BF14" s="35" t="n">
        <v>0.00158350896132648</v>
      </c>
      <c r="BG14" s="35" t="n">
        <v>0.00137373387972525</v>
      </c>
      <c r="BH14" s="35" t="n">
        <v>0.00119053797344528</v>
      </c>
      <c r="BI14" s="35" t="n">
        <v>0.00103081236727168</v>
      </c>
      <c r="BJ14" s="35" t="n">
        <v>0.000891756646699721</v>
      </c>
      <c r="BK14" s="36" t="n">
        <v>0.000770860219367237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344484312508229</v>
      </c>
      <c r="D15" s="35" t="n">
        <v>0.367543702617113</v>
      </c>
      <c r="E15" s="35" t="n">
        <v>0.390944860040641</v>
      </c>
      <c r="F15" s="35" t="n">
        <v>0.414531283213682</v>
      </c>
      <c r="G15" s="35" t="n">
        <v>0.438134628630294</v>
      </c>
      <c r="H15" s="35" t="n">
        <v>0.461577398996606</v>
      </c>
      <c r="I15" s="35" t="n">
        <v>0.484675923157981</v>
      </c>
      <c r="J15" s="35" t="n">
        <v>0.50724349778345</v>
      </c>
      <c r="K15" s="35" t="n">
        <v>0.529093553563471</v>
      </c>
      <c r="L15" s="35" t="n">
        <v>0.55004271311528</v>
      </c>
      <c r="M15" s="35" t="n">
        <v>0.569913623373631</v>
      </c>
      <c r="N15" s="35" t="n">
        <v>0.588537470125946</v>
      </c>
      <c r="O15" s="35" t="n">
        <v>0.605756113644509</v>
      </c>
      <c r="P15" s="35" t="n">
        <v>0.621423818586199</v>
      </c>
      <c r="Q15" s="35" t="n">
        <v>0.635408584871339</v>
      </c>
      <c r="R15" s="35" t="n">
        <v>0.647593115855853</v>
      </c>
      <c r="S15" s="35" t="n">
        <v>0.657875483195749</v>
      </c>
      <c r="T15" s="35" t="n">
        <v>0.666169562669066</v>
      </c>
      <c r="U15" s="35" t="n">
        <v>0.672405321093825</v>
      </c>
      <c r="V15" s="35" t="n">
        <v>0.676529031444149</v>
      </c>
      <c r="W15" s="35" t="n">
        <v>0.678503482118139</v>
      </c>
      <c r="X15" s="35" t="n">
        <v>0.678308228396269</v>
      </c>
      <c r="Y15" s="35" t="n">
        <v>0.675939911187937</v>
      </c>
      <c r="Z15" s="35" t="n">
        <v>0.671412642210536</v>
      </c>
      <c r="AA15" s="35" t="n">
        <v>0.664758427980033</v>
      </c>
      <c r="AB15" s="35" t="n">
        <v>0.656027579730341</v>
      </c>
      <c r="AC15" s="35" t="n">
        <v>0.645289034971641</v>
      </c>
      <c r="AD15" s="35" t="n">
        <v>0.632630501114851</v>
      </c>
      <c r="AE15" s="35" t="n">
        <v>0.618158324446704</v>
      </c>
      <c r="AF15" s="35" t="n">
        <v>0.601996990273011</v>
      </c>
      <c r="AG15" s="35" t="n">
        <v>0.584288173050758</v>
      </c>
      <c r="AH15" s="35" t="n">
        <v>0.565189278607577</v>
      </c>
      <c r="AI15" s="35" t="n">
        <v>0.544871452743044</v>
      </c>
      <c r="AJ15" s="35" t="n">
        <v>0.523517069069478</v>
      </c>
      <c r="AK15" s="35" t="n">
        <v>0.501316750295002</v>
      </c>
      <c r="AL15" s="35" t="n">
        <v>0.478466017020585</v>
      </c>
      <c r="AM15" s="35" t="n">
        <v>0.455161692119703</v>
      </c>
      <c r="AN15" s="35" t="n">
        <v>0.431598212982188</v>
      </c>
      <c r="AO15" s="35" t="n">
        <v>0.407964015500991</v>
      </c>
      <c r="AP15" s="35" t="n">
        <v>0.384438151355712</v>
      </c>
      <c r="AQ15" s="35" t="n">
        <v>0.361187284318267</v>
      </c>
      <c r="AR15" s="35" t="n">
        <v>0.338363184025295</v>
      </c>
      <c r="AS15" s="35" t="n">
        <v>0.31610080025179</v>
      </c>
      <c r="AT15" s="35" t="n">
        <v>0.294516961225435</v>
      </c>
      <c r="AU15" s="35" t="n">
        <v>0.273709700085948</v>
      </c>
      <c r="AV15" s="35" t="n">
        <v>0.253758177891768</v>
      </c>
      <c r="AW15" s="35" t="n">
        <v>0.234723142386304</v>
      </c>
      <c r="AX15" s="35" t="n">
        <v>0.216647840718228</v>
      </c>
      <c r="AY15" s="35" t="n">
        <v>0.199559291988597</v>
      </c>
      <c r="AZ15" s="35" t="n">
        <v>0.183469821408534</v>
      </c>
      <c r="BA15" s="35" t="n">
        <v>0.168378760800886</v>
      </c>
      <c r="BB15" s="35" t="n">
        <v>0.154274228542905</v>
      </c>
      <c r="BC15" s="35" t="n">
        <v>0.1411349140519</v>
      </c>
      <c r="BD15" s="35" t="n">
        <v>0.128931805872339</v>
      </c>
      <c r="BE15" s="35" t="n">
        <v>0.117629816881437</v>
      </c>
      <c r="BF15" s="35" t="n">
        <v>0.107189273966326</v>
      </c>
      <c r="BG15" s="35" t="n">
        <v>0.0975672519608955</v>
      </c>
      <c r="BH15" s="35" t="n">
        <v>0.0887187422079993</v>
      </c>
      <c r="BI15" s="35" t="n">
        <v>0.0805976546461765</v>
      </c>
      <c r="BJ15" s="35" t="n">
        <v>0.0731576588283459</v>
      </c>
      <c r="BK15" s="36" t="n">
        <v>0.066352873922693</v>
      </c>
    </row>
    <row r="16" s="38" customFormat="true" ht="13.8" hidden="false" customHeight="false" outlineLevel="0" collapsed="false">
      <c r="A16" s="9"/>
      <c r="B16" s="33" t="n">
        <v>4</v>
      </c>
      <c r="C16" s="34" t="n">
        <v>0.00882635974829815</v>
      </c>
      <c r="D16" s="35" t="n">
        <v>0.010461060893301</v>
      </c>
      <c r="E16" s="35" t="n">
        <v>0.0123605222404104</v>
      </c>
      <c r="F16" s="35" t="n">
        <v>0.0145590551887129</v>
      </c>
      <c r="G16" s="35" t="n">
        <v>0.0170937768392849</v>
      </c>
      <c r="H16" s="35" t="n">
        <v>0.0200045853822571</v>
      </c>
      <c r="I16" s="35" t="n">
        <v>0.0233340988811682</v>
      </c>
      <c r="J16" s="35" t="n">
        <v>0.0271275545284194</v>
      </c>
      <c r="K16" s="35" t="n">
        <v>0.031432664377148</v>
      </c>
      <c r="L16" s="35" t="n">
        <v>0.0362994219816557</v>
      </c>
      <c r="M16" s="35" t="n">
        <v>0.0417798523932275</v>
      </c>
      <c r="N16" s="35" t="n">
        <v>0.0479276957363196</v>
      </c>
      <c r="O16" s="35" t="n">
        <v>0.0547980123833787</v>
      </c>
      <c r="P16" s="35" t="n">
        <v>0.0624466958688082</v>
      </c>
      <c r="Q16" s="35" t="n">
        <v>0.0709298784908778</v>
      </c>
      <c r="R16" s="35" t="n">
        <v>0.0803032144232823</v>
      </c>
      <c r="S16" s="35" t="n">
        <v>0.0906210264721057</v>
      </c>
      <c r="T16" s="35" t="n">
        <v>0.101935305717369</v>
      </c>
      <c r="U16" s="35" t="n">
        <v>0.114294558460281</v>
      </c>
      <c r="V16" s="35" t="n">
        <v>0.127742502350098</v>
      </c>
      <c r="W16" s="35" t="n">
        <v>0.142316623337132</v>
      </c>
      <c r="X16" s="35" t="n">
        <v>0.15804661704249</v>
      </c>
      <c r="Y16" s="35" t="n">
        <v>0.174952751846769</v>
      </c>
      <c r="Z16" s="35" t="n">
        <v>0.193044205768721</v>
      </c>
      <c r="AA16" s="35" t="n">
        <v>0.212317443981698</v>
      </c>
      <c r="AB16" s="35" t="n">
        <v>0.232754717219097</v>
      </c>
      <c r="AC16" s="35" t="n">
        <v>0.254322771698016</v>
      </c>
      <c r="AD16" s="35" t="n">
        <v>0.27697186675207</v>
      </c>
      <c r="AE16" s="35" t="n">
        <v>0.300635195385318</v>
      </c>
      <c r="AF16" s="35" t="n">
        <v>0.325228794048341</v>
      </c>
      <c r="AG16" s="35" t="n">
        <v>0.350652010333089</v>
      </c>
      <c r="AH16" s="35" t="n">
        <v>0.376788571128098</v>
      </c>
      <c r="AI16" s="35" t="n">
        <v>0.403508260306297</v>
      </c>
      <c r="AJ16" s="35" t="n">
        <v>0.430669176604589</v>
      </c>
      <c r="AK16" s="35" t="n">
        <v>0.45812050234861</v>
      </c>
      <c r="AL16" s="35" t="n">
        <v>0.48570567605325</v>
      </c>
      <c r="AM16" s="35" t="n">
        <v>0.51326583076831</v>
      </c>
      <c r="AN16" s="35" t="n">
        <v>0.540643338917922</v>
      </c>
      <c r="AO16" s="35" t="n">
        <v>0.567685295812654</v>
      </c>
      <c r="AP16" s="35" t="n">
        <v>0.594246779019937</v>
      </c>
      <c r="AQ16" s="35" t="n">
        <v>0.620193738729907</v>
      </c>
      <c r="AR16" s="35" t="n">
        <v>0.645405402971678</v>
      </c>
      <c r="AS16" s="35" t="n">
        <v>0.669776117662338</v>
      </c>
      <c r="AT16" s="35" t="n">
        <v>0.693216581015397</v>
      </c>
      <c r="AU16" s="35" t="n">
        <v>0.715654470772689</v>
      </c>
      <c r="AV16" s="35" t="n">
        <v>0.737034497543297</v>
      </c>
      <c r="AW16" s="35" t="n">
        <v>0.757317945633838</v>
      </c>
      <c r="AX16" s="35" t="n">
        <v>0.776481782642348</v>
      </c>
      <c r="AY16" s="35" t="n">
        <v>0.794517430376501</v>
      </c>
      <c r="AZ16" s="35" t="n">
        <v>0.811429292905869</v>
      </c>
      <c r="BA16" s="35" t="n">
        <v>0.827233134014776</v>
      </c>
      <c r="BB16" s="35" t="n">
        <v>0.841954387626093</v>
      </c>
      <c r="BC16" s="35" t="n">
        <v>0.855626472672929</v>
      </c>
      <c r="BD16" s="35" t="n">
        <v>0.868289170056435</v>
      </c>
      <c r="BE16" s="35" t="n">
        <v>0.879987105144479</v>
      </c>
      <c r="BF16" s="35" t="n">
        <v>0.890768365810575</v>
      </c>
      <c r="BG16" s="35" t="n">
        <v>0.90068327401564</v>
      </c>
      <c r="BH16" s="35" t="n">
        <v>0.909783318812411</v>
      </c>
      <c r="BI16" s="35" t="n">
        <v>0.918120250558824</v>
      </c>
      <c r="BJ16" s="35" t="n">
        <v>0.925745330021508</v>
      </c>
      <c r="BK16" s="36" t="n">
        <v>0.932708721760416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286635546256507</v>
      </c>
      <c r="D17" s="31" t="n">
        <v>0.26938183724508</v>
      </c>
      <c r="E17" s="31" t="n">
        <v>0.251788369209774</v>
      </c>
      <c r="F17" s="31" t="n">
        <v>0.233909520481076</v>
      </c>
      <c r="G17" s="31" t="n">
        <v>0.215823486963264</v>
      </c>
      <c r="H17" s="31" t="n">
        <v>0.197634490951586</v>
      </c>
      <c r="I17" s="31" t="n">
        <v>0.17947347988043</v>
      </c>
      <c r="J17" s="31" t="n">
        <v>0.161496706936464</v>
      </c>
      <c r="K17" s="31" t="n">
        <v>0.143881682177133</v>
      </c>
      <c r="L17" s="31" t="n">
        <v>0.126820227764584</v>
      </c>
      <c r="M17" s="31" t="n">
        <v>0.110508769827005</v>
      </c>
      <c r="N17" s="31" t="n">
        <v>0.0951365106478054</v>
      </c>
      <c r="O17" s="31" t="n">
        <v>0.0808726507912134</v>
      </c>
      <c r="P17" s="31" t="n">
        <v>0.0678542308030447</v>
      </c>
      <c r="Q17" s="31" t="n">
        <v>0.0561762919051458</v>
      </c>
      <c r="R17" s="31" t="n">
        <v>0.0458858231320162</v>
      </c>
      <c r="S17" s="31" t="n">
        <v>0.0369803800503468</v>
      </c>
      <c r="T17" s="31" t="n">
        <v>0.0294114564098583</v>
      </c>
      <c r="U17" s="31" t="n">
        <v>0.0230918745598269</v>
      </c>
      <c r="V17" s="31" t="n">
        <v>0.0179058480316411</v>
      </c>
      <c r="W17" s="31" t="n">
        <v>0.0137201007163069</v>
      </c>
      <c r="X17" s="31" t="n">
        <v>0.010394523289134</v>
      </c>
      <c r="Y17" s="31" t="n">
        <v>0.00779122098144802</v>
      </c>
      <c r="Z17" s="31" t="n">
        <v>0.00578131010747428</v>
      </c>
      <c r="AA17" s="31" t="n">
        <v>0.00424930850308609</v>
      </c>
      <c r="AB17" s="31" t="n">
        <v>0.00309533774256398</v>
      </c>
      <c r="AC17" s="31" t="n">
        <v>0.00223557357025807</v>
      </c>
      <c r="AD17" s="31" t="n">
        <v>0.00160145631304399</v>
      </c>
      <c r="AE17" s="31" t="n">
        <v>0.00113814403603674</v>
      </c>
      <c r="AF17" s="31" t="n">
        <v>0.000802603542640058</v>
      </c>
      <c r="AG17" s="31" t="n">
        <v>0.000561626536141879</v>
      </c>
      <c r="AH17" s="31" t="n">
        <v>0.000389956096157508</v>
      </c>
      <c r="AI17" s="31" t="n">
        <v>0.000268625306818465</v>
      </c>
      <c r="AJ17" s="31" t="n">
        <v>0.000183549290677984</v>
      </c>
      <c r="AK17" s="31" t="n">
        <v>0.000124372340014826</v>
      </c>
      <c r="AL17" s="31" t="n">
        <v>8.3549053350269E-005</v>
      </c>
      <c r="AM17" s="31" t="n">
        <v>5.56276244982573E-005</v>
      </c>
      <c r="AN17" s="31" t="n">
        <v>3.67004948129492E-005</v>
      </c>
      <c r="AO17" s="31" t="n">
        <v>2.39892234138682E-005</v>
      </c>
      <c r="AP17" s="31" t="n">
        <v>1.5534382270052E-005</v>
      </c>
      <c r="AQ17" s="31" t="n">
        <v>9.96607725548999E-006</v>
      </c>
      <c r="AR17" s="31" t="n">
        <v>6.33546401278273E-006</v>
      </c>
      <c r="AS17" s="31" t="n">
        <v>3.9919084098142E-006</v>
      </c>
      <c r="AT17" s="31" t="n">
        <v>2.49403955060843E-006</v>
      </c>
      <c r="AU17" s="31" t="n">
        <v>1.54582635823763E-006</v>
      </c>
      <c r="AV17" s="31" t="n">
        <v>9.51039068986976E-007</v>
      </c>
      <c r="AW17" s="31" t="n">
        <v>5.81142928653096E-007</v>
      </c>
      <c r="AX17" s="31" t="n">
        <v>3.52932401030848E-007</v>
      </c>
      <c r="AY17" s="31" t="n">
        <v>2.13158071254497E-007</v>
      </c>
      <c r="AZ17" s="31" t="n">
        <v>1.28110286656203E-007</v>
      </c>
      <c r="BA17" s="31" t="n">
        <v>7.66645951570647E-008</v>
      </c>
      <c r="BB17" s="31" t="n">
        <v>4.57059763671715E-008</v>
      </c>
      <c r="BC17" s="31" t="n">
        <v>2.71604226782634E-008</v>
      </c>
      <c r="BD17" s="31" t="n">
        <v>1.60946590127451E-008</v>
      </c>
      <c r="BE17" s="31" t="n">
        <v>9.51444141267443E-009</v>
      </c>
      <c r="BF17" s="31" t="n">
        <v>5.61299425845684E-009</v>
      </c>
      <c r="BG17" s="31" t="n">
        <v>3.30559409941851E-009</v>
      </c>
      <c r="BH17" s="31" t="n">
        <v>1.94385505718895E-009</v>
      </c>
      <c r="BI17" s="31" t="n">
        <v>1.14166115818705E-009</v>
      </c>
      <c r="BJ17" s="31" t="n">
        <v>6.69814764807202E-010</v>
      </c>
      <c r="BK17" s="32" t="n">
        <v>3.92634857061459E-010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54400828487661</v>
      </c>
      <c r="D18" s="35" t="n">
        <v>0.535358652738945</v>
      </c>
      <c r="E18" s="35" t="n">
        <v>0.523978213635575</v>
      </c>
      <c r="F18" s="35" t="n">
        <v>0.509713941884558</v>
      </c>
      <c r="G18" s="35" t="n">
        <v>0.492468399638096</v>
      </c>
      <c r="H18" s="35" t="n">
        <v>0.472218994245606</v>
      </c>
      <c r="I18" s="35" t="n">
        <v>0.449036914674368</v>
      </c>
      <c r="J18" s="35" t="n">
        <v>0.423103367444463</v>
      </c>
      <c r="K18" s="35" t="n">
        <v>0.394720213093422</v>
      </c>
      <c r="L18" s="35" t="n">
        <v>0.364311967532857</v>
      </c>
      <c r="M18" s="35" t="n">
        <v>0.332416599614409</v>
      </c>
      <c r="N18" s="35" t="n">
        <v>0.299663761067163</v>
      </c>
      <c r="O18" s="35" t="n">
        <v>0.266740975401212</v>
      </c>
      <c r="P18" s="35" t="n">
        <v>0.234350582547145</v>
      </c>
      <c r="Q18" s="35" t="n">
        <v>0.203162348131895</v>
      </c>
      <c r="R18" s="35" t="n">
        <v>0.173767971295762</v>
      </c>
      <c r="S18" s="35" t="n">
        <v>0.146643772082485</v>
      </c>
      <c r="T18" s="35" t="n">
        <v>0.122126478095116</v>
      </c>
      <c r="U18" s="35" t="n">
        <v>0.100404584023071</v>
      </c>
      <c r="V18" s="35" t="n">
        <v>0.0815249037975819</v>
      </c>
      <c r="W18" s="35" t="n">
        <v>0.0654114459206465</v>
      </c>
      <c r="X18" s="35" t="n">
        <v>0.0518921990935446</v>
      </c>
      <c r="Y18" s="35" t="n">
        <v>0.0407290303271854</v>
      </c>
      <c r="Z18" s="35" t="n">
        <v>0.0316465129211041</v>
      </c>
      <c r="AA18" s="35" t="n">
        <v>0.0243567259049058</v>
      </c>
      <c r="AB18" s="35" t="n">
        <v>0.0185784611635732</v>
      </c>
      <c r="AC18" s="35" t="n">
        <v>0.014050497805231</v>
      </c>
      <c r="AD18" s="35" t="n">
        <v>0.0105394728598802</v>
      </c>
      <c r="AE18" s="35" t="n">
        <v>0.00784335857612411</v>
      </c>
      <c r="AF18" s="35" t="n">
        <v>0.00579171209062059</v>
      </c>
      <c r="AG18" s="35" t="n">
        <v>0.00424379660444547</v>
      </c>
      <c r="AH18" s="35" t="n">
        <v>0.00308548688451104</v>
      </c>
      <c r="AI18" s="35" t="n">
        <v>0.00222564536232223</v>
      </c>
      <c r="AJ18" s="35" t="n">
        <v>0.00159243897904767</v>
      </c>
      <c r="AK18" s="35" t="n">
        <v>0.00112988682250043</v>
      </c>
      <c r="AL18" s="35" t="n">
        <v>0.000794792427805745</v>
      </c>
      <c r="AM18" s="35" t="n">
        <v>0.000554119904716542</v>
      </c>
      <c r="AN18" s="35" t="n">
        <v>0.000382812583665906</v>
      </c>
      <c r="AO18" s="35" t="n">
        <v>0.00026201823926383</v>
      </c>
      <c r="AP18" s="35" t="n">
        <v>0.000177668473938954</v>
      </c>
      <c r="AQ18" s="35" t="n">
        <v>0.000119355292813488</v>
      </c>
      <c r="AR18" s="35" t="n">
        <v>7.94505504883062E-005</v>
      </c>
      <c r="AS18" s="35" t="n">
        <v>5.24203721419295E-005</v>
      </c>
      <c r="AT18" s="35" t="n">
        <v>3.42944558964495E-005</v>
      </c>
      <c r="AU18" s="35" t="n">
        <v>2.22578052469091E-005</v>
      </c>
      <c r="AV18" s="35" t="n">
        <v>1.43390717279565E-005</v>
      </c>
      <c r="AW18" s="35" t="n">
        <v>9.17501294760947E-006</v>
      </c>
      <c r="AX18" s="35" t="n">
        <v>5.83467013323913E-006</v>
      </c>
      <c r="AY18" s="35" t="n">
        <v>3.69001055430827E-006</v>
      </c>
      <c r="AZ18" s="35" t="n">
        <v>2.32226019715971E-006</v>
      </c>
      <c r="BA18" s="35" t="n">
        <v>1.45520028598335E-006</v>
      </c>
      <c r="BB18" s="35" t="n">
        <v>9.08451956691443E-007</v>
      </c>
      <c r="BC18" s="35" t="n">
        <v>5.652838101754E-007</v>
      </c>
      <c r="BD18" s="35" t="n">
        <v>3.50762254051936E-007</v>
      </c>
      <c r="BE18" s="35" t="n">
        <v>2.17127792811948E-007</v>
      </c>
      <c r="BF18" s="35" t="n">
        <v>1.34130569505022E-007</v>
      </c>
      <c r="BG18" s="35" t="n">
        <v>8.2714899109973E-008</v>
      </c>
      <c r="BH18" s="35" t="n">
        <v>5.09329871505206E-008</v>
      </c>
      <c r="BI18" s="35" t="n">
        <v>3.13237351850788E-008</v>
      </c>
      <c r="BJ18" s="35" t="n">
        <v>1.9243855348334E-008</v>
      </c>
      <c r="BK18" s="36" t="n">
        <v>1.1812104184861E-008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160377302879507</v>
      </c>
      <c r="D19" s="35" t="n">
        <v>0.183218036745309</v>
      </c>
      <c r="E19" s="35" t="n">
        <v>0.208172153938519</v>
      </c>
      <c r="F19" s="35" t="n">
        <v>0.235083379671041</v>
      </c>
      <c r="G19" s="35" t="n">
        <v>0.263669434821455</v>
      </c>
      <c r="H19" s="35" t="n">
        <v>0.293501874310523</v>
      </c>
      <c r="I19" s="35" t="n">
        <v>0.323992889725995</v>
      </c>
      <c r="J19" s="35" t="n">
        <v>0.354393643059947</v>
      </c>
      <c r="K19" s="35" t="n">
        <v>0.383808700034991</v>
      </c>
      <c r="L19" s="35" t="n">
        <v>0.411230098078647</v>
      </c>
      <c r="M19" s="35" t="n">
        <v>0.43559227095899</v>
      </c>
      <c r="N19" s="35" t="n">
        <v>0.455845524849947</v>
      </c>
      <c r="O19" s="35" t="n">
        <v>0.47104154366192</v>
      </c>
      <c r="P19" s="35" t="n">
        <v>0.480420489194845</v>
      </c>
      <c r="Q19" s="35" t="n">
        <v>0.483486903392746</v>
      </c>
      <c r="R19" s="35" t="n">
        <v>0.480061887873849</v>
      </c>
      <c r="S19" s="35" t="n">
        <v>0.470302327725282</v>
      </c>
      <c r="T19" s="35" t="n">
        <v>0.454683657681848</v>
      </c>
      <c r="U19" s="35" t="n">
        <v>0.433949368050098</v>
      </c>
      <c r="V19" s="35" t="n">
        <v>0.409036271611171</v>
      </c>
      <c r="W19" s="35" t="n">
        <v>0.38098798738729</v>
      </c>
      <c r="X19" s="35" t="n">
        <v>0.350869498345175</v>
      </c>
      <c r="Y19" s="35" t="n">
        <v>0.31969336132107</v>
      </c>
      <c r="Z19" s="35" t="n">
        <v>0.288364249680225</v>
      </c>
      <c r="AA19" s="35" t="n">
        <v>0.257644259410608</v>
      </c>
      <c r="AB19" s="35" t="n">
        <v>0.228137830622985</v>
      </c>
      <c r="AC19" s="35" t="n">
        <v>0.200292776590929</v>
      </c>
      <c r="AD19" s="35" t="n">
        <v>0.174412847501364</v>
      </c>
      <c r="AE19" s="35" t="n">
        <v>0.150677241194091</v>
      </c>
      <c r="AF19" s="35" t="n">
        <v>0.129163130248726</v>
      </c>
      <c r="AG19" s="35" t="n">
        <v>0.109868239332554</v>
      </c>
      <c r="AH19" s="35" t="n">
        <v>0.0927315065781967</v>
      </c>
      <c r="AI19" s="35" t="n">
        <v>0.0776507370647487</v>
      </c>
      <c r="AJ19" s="35" t="n">
        <v>0.0644968381574392</v>
      </c>
      <c r="AK19" s="35" t="n">
        <v>0.0531247104305822</v>
      </c>
      <c r="AL19" s="35" t="n">
        <v>0.0433811799122227</v>
      </c>
      <c r="AM19" s="35" t="n">
        <v>0.0351105309651812</v>
      </c>
      <c r="AN19" s="35" t="n">
        <v>0.0281582628545173</v>
      </c>
      <c r="AO19" s="35" t="n">
        <v>0.0223736677439783</v>
      </c>
      <c r="AP19" s="35" t="n">
        <v>0.0176117308432362</v>
      </c>
      <c r="AQ19" s="35" t="n">
        <v>0.0137347056738104</v>
      </c>
      <c r="AR19" s="35" t="n">
        <v>0.0106135480975086</v>
      </c>
      <c r="AS19" s="35" t="n">
        <v>0.00812923706283895</v>
      </c>
      <c r="AT19" s="35" t="n">
        <v>0.00617390031116841</v>
      </c>
      <c r="AU19" s="35" t="n">
        <v>0.00465161798475295</v>
      </c>
      <c r="AV19" s="35" t="n">
        <v>0.00347879427904723</v>
      </c>
      <c r="AW19" s="35" t="n">
        <v>0.00258404696595718</v>
      </c>
      <c r="AX19" s="35" t="n">
        <v>0.00190763829486824</v>
      </c>
      <c r="AY19" s="35" t="n">
        <v>0.00140053297813505</v>
      </c>
      <c r="AZ19" s="35" t="n">
        <v>0.00102320491313902</v>
      </c>
      <c r="BA19" s="35" t="n">
        <v>0.000744321419137739</v>
      </c>
      <c r="BB19" s="35" t="n">
        <v>0.000539418351034464</v>
      </c>
      <c r="BC19" s="35" t="n">
        <v>0.000389651459105346</v>
      </c>
      <c r="BD19" s="35" t="n">
        <v>0.000280678158699288</v>
      </c>
      <c r="BE19" s="35" t="n">
        <v>0.00020169595625068</v>
      </c>
      <c r="BF19" s="35" t="n">
        <v>0.00014464237667895</v>
      </c>
      <c r="BG19" s="35" t="n">
        <v>0.000103547002682425</v>
      </c>
      <c r="BH19" s="35" t="n">
        <v>7.4018272090354E-005</v>
      </c>
      <c r="BI19" s="35" t="n">
        <v>5.28444455561867E-005</v>
      </c>
      <c r="BJ19" s="35" t="n">
        <v>3.76880695546803E-005</v>
      </c>
      <c r="BK19" s="36" t="n">
        <v>2.68549955608728E-005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897229007144831</v>
      </c>
      <c r="D20" s="35" t="n">
        <v>0.0120308826886047</v>
      </c>
      <c r="E20" s="35" t="n">
        <v>0.0160442998319393</v>
      </c>
      <c r="F20" s="35" t="n">
        <v>0.021266152598668</v>
      </c>
      <c r="G20" s="35" t="n">
        <v>0.0279959787451711</v>
      </c>
      <c r="H20" s="35" t="n">
        <v>0.0365776342111616</v>
      </c>
      <c r="I20" s="35" t="n">
        <v>0.0473924411574325</v>
      </c>
      <c r="J20" s="35" t="n">
        <v>0.0608454895825145</v>
      </c>
      <c r="K20" s="35" t="n">
        <v>0.0773439144577289</v>
      </c>
      <c r="L20" s="35" t="n">
        <v>0.0972669042029728</v>
      </c>
      <c r="M20" s="35" t="n">
        <v>0.120928657601566</v>
      </c>
      <c r="N20" s="35" t="n">
        <v>0.148537335443249</v>
      </c>
      <c r="O20" s="35" t="n">
        <v>0.180154872091447</v>
      </c>
      <c r="P20" s="35" t="n">
        <v>0.215663767538169</v>
      </c>
      <c r="Q20" s="35" t="n">
        <v>0.254747099473456</v>
      </c>
      <c r="R20" s="35" t="n">
        <v>0.296886622287038</v>
      </c>
      <c r="S20" s="35" t="n">
        <v>0.341381038295909</v>
      </c>
      <c r="T20" s="35" t="n">
        <v>0.387382928835072</v>
      </c>
      <c r="U20" s="35" t="n">
        <v>0.433949368050099</v>
      </c>
      <c r="V20" s="35" t="n">
        <v>0.480098874413476</v>
      </c>
      <c r="W20" s="35" t="n">
        <v>0.524866694992887</v>
      </c>
      <c r="X20" s="35" t="n">
        <v>0.567351511076455</v>
      </c>
      <c r="Y20" s="35" t="n">
        <v>0.60674902136206</v>
      </c>
      <c r="Z20" s="35" t="n">
        <v>0.642370739782053</v>
      </c>
      <c r="AA20" s="35" t="n">
        <v>0.673649001325937</v>
      </c>
      <c r="AB20" s="35" t="n">
        <v>0.700131107294548</v>
      </c>
      <c r="AC20" s="35" t="n">
        <v>0.721466583209595</v>
      </c>
      <c r="AD20" s="35" t="n">
        <v>0.737391746677694</v>
      </c>
      <c r="AE20" s="35" t="n">
        <v>0.747715401696793</v>
      </c>
      <c r="AF20" s="35" t="n">
        <v>0.75230871822958</v>
      </c>
      <c r="AG20" s="35" t="n">
        <v>0.751101388346168</v>
      </c>
      <c r="AH20" s="35" t="n">
        <v>0.744085055671376</v>
      </c>
      <c r="AI20" s="35" t="n">
        <v>0.731323814098239</v>
      </c>
      <c r="AJ20" s="35" t="n">
        <v>0.71297027620768</v>
      </c>
      <c r="AK20" s="35" t="n">
        <v>0.689284388445494</v>
      </c>
      <c r="AL20" s="35" t="n">
        <v>0.660650994688925</v>
      </c>
      <c r="AM20" s="35" t="n">
        <v>0.627591419138574</v>
      </c>
      <c r="AN20" s="35" t="n">
        <v>0.590764411819381</v>
      </c>
      <c r="AO20" s="35" t="n">
        <v>0.550952955947357</v>
      </c>
      <c r="AP20" s="35" t="n">
        <v>0.509035697332467</v>
      </c>
      <c r="AQ20" s="35" t="n">
        <v>0.465944750934372</v>
      </c>
      <c r="AR20" s="35" t="n">
        <v>0.422614628131308</v>
      </c>
      <c r="AS20" s="35" t="n">
        <v>0.379929125698714</v>
      </c>
      <c r="AT20" s="35" t="n">
        <v>0.338673549214436</v>
      </c>
      <c r="AU20" s="35" t="n">
        <v>0.299498446461374</v>
      </c>
      <c r="AV20" s="35" t="n">
        <v>0.262898523404855</v>
      </c>
      <c r="AW20" s="35" t="n">
        <v>0.22920741813906</v>
      </c>
      <c r="AX20" s="35" t="n">
        <v>0.198606366036956</v>
      </c>
      <c r="AY20" s="35" t="n">
        <v>0.171143078267308</v>
      </c>
      <c r="AZ20" s="35" t="n">
        <v>0.146756546431513</v>
      </c>
      <c r="BA20" s="35" t="n">
        <v>0.125303802291099</v>
      </c>
      <c r="BB20" s="35" t="n">
        <v>0.106585546586761</v>
      </c>
      <c r="BC20" s="35" t="n">
        <v>0.0903686455484677</v>
      </c>
      <c r="BD20" s="35" t="n">
        <v>0.076404502412158</v>
      </c>
      <c r="BE20" s="35" t="n">
        <v>0.0644430951095349</v>
      </c>
      <c r="BF20" s="35" t="n">
        <v>0.05424298932808</v>
      </c>
      <c r="BG20" s="35" t="n">
        <v>0.0455779161388227</v>
      </c>
      <c r="BH20" s="35" t="n">
        <v>0.0382406038973332</v>
      </c>
      <c r="BI20" s="35" t="n">
        <v>0.0320445377973026</v>
      </c>
      <c r="BJ20" s="35" t="n">
        <v>0.0268242399644993</v>
      </c>
      <c r="BK20" s="36" t="n">
        <v>0.0224345562849675</v>
      </c>
    </row>
    <row r="21" s="38" customFormat="true" ht="13.8" hidden="false" customHeight="false" outlineLevel="0" collapsed="false">
      <c r="A21" s="9"/>
      <c r="B21" s="33" t="n">
        <v>4</v>
      </c>
      <c r="C21" s="34" t="n">
        <v>6.5759159274815E-006</v>
      </c>
      <c r="D21" s="35" t="n">
        <v>1.05905820613411E-005</v>
      </c>
      <c r="E21" s="35" t="n">
        <v>1.69633841925489E-005</v>
      </c>
      <c r="F21" s="35" t="n">
        <v>2.70053646580822E-005</v>
      </c>
      <c r="G21" s="35" t="n">
        <v>4.26998320140254E-005</v>
      </c>
      <c r="H21" s="35" t="n">
        <v>6.70062811242457E-005</v>
      </c>
      <c r="I21" s="35" t="n">
        <v>0.00010427456177437</v>
      </c>
      <c r="J21" s="35" t="n">
        <v>0.00016079297661274</v>
      </c>
      <c r="K21" s="35" t="n">
        <v>0.000245490236725557</v>
      </c>
      <c r="L21" s="35" t="n">
        <v>0.000370802420938807</v>
      </c>
      <c r="M21" s="35" t="n">
        <v>0.000553701998030225</v>
      </c>
      <c r="N21" s="35" t="n">
        <v>0.000816867991835305</v>
      </c>
      <c r="O21" s="35" t="n">
        <v>0.00118995805420684</v>
      </c>
      <c r="P21" s="35" t="n">
        <v>0.00171092991679585</v>
      </c>
      <c r="Q21" s="35" t="n">
        <v>0.00242735709675742</v>
      </c>
      <c r="R21" s="35" t="n">
        <v>0.00339769541133476</v>
      </c>
      <c r="S21" s="35" t="n">
        <v>0.00469248184597708</v>
      </c>
      <c r="T21" s="35" t="n">
        <v>0.00639547897810565</v>
      </c>
      <c r="U21" s="35" t="n">
        <v>0.00860480531690523</v>
      </c>
      <c r="V21" s="35" t="n">
        <v>0.0114341021461296</v>
      </c>
      <c r="W21" s="35" t="n">
        <v>0.0150137709828695</v>
      </c>
      <c r="X21" s="35" t="n">
        <v>0.0194922681956916</v>
      </c>
      <c r="Y21" s="35" t="n">
        <v>0.0250373660082372</v>
      </c>
      <c r="Z21" s="35" t="n">
        <v>0.031837187509144</v>
      </c>
      <c r="AA21" s="35" t="n">
        <v>0.0401007048554635</v>
      </c>
      <c r="AB21" s="35" t="n">
        <v>0.0500572631763292</v>
      </c>
      <c r="AC21" s="35" t="n">
        <v>0.0619545688239865</v>
      </c>
      <c r="AD21" s="35" t="n">
        <v>0.0760544766480185</v>
      </c>
      <c r="AE21" s="35" t="n">
        <v>0.0926258544969543</v>
      </c>
      <c r="AF21" s="35" t="n">
        <v>0.111933835888433</v>
      </c>
      <c r="AG21" s="35" t="n">
        <v>0.13422494918069</v>
      </c>
      <c r="AH21" s="35" t="n">
        <v>0.159707994769759</v>
      </c>
      <c r="AI21" s="35" t="n">
        <v>0.188531178167872</v>
      </c>
      <c r="AJ21" s="35" t="n">
        <v>0.220756897365156</v>
      </c>
      <c r="AK21" s="35" t="n">
        <v>0.256336641961409</v>
      </c>
      <c r="AL21" s="35" t="n">
        <v>0.295089483917696</v>
      </c>
      <c r="AM21" s="35" t="n">
        <v>0.33668830236703</v>
      </c>
      <c r="AN21" s="35" t="n">
        <v>0.380657812247623</v>
      </c>
      <c r="AO21" s="35" t="n">
        <v>0.426387368845987</v>
      </c>
      <c r="AP21" s="35" t="n">
        <v>0.473159368968088</v>
      </c>
      <c r="AQ21" s="35" t="n">
        <v>0.520191222021749</v>
      </c>
      <c r="AR21" s="35" t="n">
        <v>0.566686037756683</v>
      </c>
      <c r="AS21" s="35" t="n">
        <v>0.611885224957896</v>
      </c>
      <c r="AT21" s="35" t="n">
        <v>0.655115761978949</v>
      </c>
      <c r="AU21" s="35" t="n">
        <v>0.695826131922268</v>
      </c>
      <c r="AV21" s="35" t="n">
        <v>0.733607392205301</v>
      </c>
      <c r="AW21" s="35" t="n">
        <v>0.768198778739107</v>
      </c>
      <c r="AX21" s="35" t="n">
        <v>0.799479808065642</v>
      </c>
      <c r="AY21" s="35" t="n">
        <v>0.827452485585932</v>
      </c>
      <c r="AZ21" s="35" t="n">
        <v>0.852217798284864</v>
      </c>
      <c r="BA21" s="35" t="n">
        <v>0.873950344424882</v>
      </c>
      <c r="BB21" s="35" t="n">
        <v>0.892874080904271</v>
      </c>
      <c r="BC21" s="35" t="n">
        <v>0.909241110548194</v>
      </c>
      <c r="BD21" s="35" t="n">
        <v>0.92331445257223</v>
      </c>
      <c r="BE21" s="35" t="n">
        <v>0.93535498229198</v>
      </c>
      <c r="BF21" s="35" t="n">
        <v>0.945612228551677</v>
      </c>
      <c r="BG21" s="35" t="n">
        <v>0.954318450838002</v>
      </c>
      <c r="BH21" s="35" t="n">
        <v>0.961685324953734</v>
      </c>
      <c r="BI21" s="35" t="n">
        <v>0.967902585291745</v>
      </c>
      <c r="BJ21" s="35" t="n">
        <v>0.973138052052276</v>
      </c>
      <c r="BK21" s="36" t="n">
        <v>0.977538576514733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220941628154025</v>
      </c>
      <c r="D22" s="31" t="n">
        <v>0.173620911355817</v>
      </c>
      <c r="E22" s="31" t="n">
        <v>0.134124946414456</v>
      </c>
      <c r="F22" s="31" t="n">
        <v>0.102024533060238</v>
      </c>
      <c r="G22" s="31" t="n">
        <v>0.0765323583506427</v>
      </c>
      <c r="H22" s="31" t="n">
        <v>0.05669047913421</v>
      </c>
      <c r="I22" s="31" t="n">
        <v>0.0415132249048493</v>
      </c>
      <c r="J22" s="31" t="n">
        <v>0.0300793357522968</v>
      </c>
      <c r="K22" s="31" t="n">
        <v>0.0215806443178013</v>
      </c>
      <c r="L22" s="31" t="n">
        <v>0.0153394449309589</v>
      </c>
      <c r="M22" s="31" t="n">
        <v>0.0108062599083196</v>
      </c>
      <c r="N22" s="31" t="n">
        <v>0.00754708836943759</v>
      </c>
      <c r="O22" s="31" t="n">
        <v>0.00522628256732277</v>
      </c>
      <c r="P22" s="31" t="n">
        <v>0.00358876560389804</v>
      </c>
      <c r="Q22" s="31" t="n">
        <v>0.00244357868119569</v>
      </c>
      <c r="R22" s="31" t="n">
        <v>0.00164964067973681</v>
      </c>
      <c r="S22" s="31" t="n">
        <v>0.00110395331680248</v>
      </c>
      <c r="T22" s="31" t="n">
        <v>0.000732137396620387</v>
      </c>
      <c r="U22" s="31" t="n">
        <v>0.000481023658290279</v>
      </c>
      <c r="V22" s="31" t="n">
        <v>0.000312967197349048</v>
      </c>
      <c r="W22" s="31" t="n">
        <v>0.000201558090343378</v>
      </c>
      <c r="X22" s="31" t="n">
        <v>0.000128433046812113</v>
      </c>
      <c r="Y22" s="31" t="n">
        <v>8.09364765559278E-005</v>
      </c>
      <c r="Z22" s="31" t="n">
        <v>5.04247439285043E-005</v>
      </c>
      <c r="AA22" s="31" t="n">
        <v>3.1049608004267E-005</v>
      </c>
      <c r="AB22" s="31" t="n">
        <v>1.88936387165128E-005</v>
      </c>
      <c r="AC22" s="31" t="n">
        <v>1.13610308329863E-005</v>
      </c>
      <c r="AD22" s="31" t="n">
        <v>6.75184818242818E-006</v>
      </c>
      <c r="AE22" s="31" t="n">
        <v>3.96690725299412E-006</v>
      </c>
      <c r="AF22" s="31" t="n">
        <v>2.30504958035266E-006</v>
      </c>
      <c r="AG22" s="31" t="n">
        <v>1.32532180968684E-006</v>
      </c>
      <c r="AH22" s="31" t="n">
        <v>7.54419970607381E-007</v>
      </c>
      <c r="AI22" s="31" t="n">
        <v>4.25403736208424E-007</v>
      </c>
      <c r="AJ22" s="31" t="n">
        <v>2.37751768174952E-007</v>
      </c>
      <c r="AK22" s="31" t="n">
        <v>1.31764497947423E-007</v>
      </c>
      <c r="AL22" s="31" t="n">
        <v>7.24458442944127E-008</v>
      </c>
      <c r="AM22" s="31" t="n">
        <v>3.95295142545591E-008</v>
      </c>
      <c r="AN22" s="31" t="n">
        <v>2.14109820690195E-008</v>
      </c>
      <c r="AO22" s="31" t="n">
        <v>1.15142338424144E-008</v>
      </c>
      <c r="AP22" s="31" t="n">
        <v>6.148344502258E-009</v>
      </c>
      <c r="AQ22" s="31" t="n">
        <v>3.26000080385465E-009</v>
      </c>
      <c r="AR22" s="31" t="n">
        <v>1.7163367646078E-009</v>
      </c>
      <c r="AS22" s="31" t="n">
        <v>8.9719502342609E-010</v>
      </c>
      <c r="AT22" s="31" t="n">
        <v>4.65628039463544E-010</v>
      </c>
      <c r="AU22" s="31" t="n">
        <v>2.39900195697339E-010</v>
      </c>
      <c r="AV22" s="31" t="n">
        <v>1.22699785622619E-010</v>
      </c>
      <c r="AW22" s="31" t="n">
        <v>6.22987985147031E-011</v>
      </c>
      <c r="AX22" s="31" t="n">
        <v>3.14024223650947E-011</v>
      </c>
      <c r="AY22" s="31" t="n">
        <v>1.57161724857146E-011</v>
      </c>
      <c r="AZ22" s="31" t="n">
        <v>7.81109884114918E-012</v>
      </c>
      <c r="BA22" s="31" t="n">
        <v>3.85628414784907E-012</v>
      </c>
      <c r="BB22" s="31" t="n">
        <v>1.8917030237537E-012</v>
      </c>
      <c r="BC22" s="31" t="n">
        <v>9.22403530160653E-013</v>
      </c>
      <c r="BD22" s="31" t="n">
        <v>4.4724603936529E-013</v>
      </c>
      <c r="BE22" s="31" t="n">
        <v>2.15731716916168E-013</v>
      </c>
      <c r="BF22" s="31" t="n">
        <v>1.03565064664873E-013</v>
      </c>
      <c r="BG22" s="31" t="n">
        <v>4.95033468617243E-014</v>
      </c>
      <c r="BH22" s="31" t="n">
        <v>2.35702447568155E-014</v>
      </c>
      <c r="BI22" s="31" t="n">
        <v>1.11835749057566E-014</v>
      </c>
      <c r="BJ22" s="31" t="n">
        <v>5.28996666008459E-015</v>
      </c>
      <c r="BK22" s="32" t="n">
        <v>2.49538632430406E-01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589368415786338</v>
      </c>
      <c r="D23" s="35" t="n">
        <v>0.600842643395495</v>
      </c>
      <c r="E23" s="35" t="n">
        <v>0.602168018769671</v>
      </c>
      <c r="F23" s="35" t="n">
        <v>0.594240365239792</v>
      </c>
      <c r="G23" s="35" t="n">
        <v>0.578298462764602</v>
      </c>
      <c r="H23" s="35" t="n">
        <v>0.555733372334784</v>
      </c>
      <c r="I23" s="35" t="n">
        <v>0.527949314678571</v>
      </c>
      <c r="J23" s="35" t="n">
        <v>0.496276153947781</v>
      </c>
      <c r="K23" s="35" t="n">
        <v>0.461922356095028</v>
      </c>
      <c r="L23" s="35" t="n">
        <v>0.425954908985339</v>
      </c>
      <c r="M23" s="35" t="n">
        <v>0.389294977067703</v>
      </c>
      <c r="N23" s="35" t="n">
        <v>0.352721745424162</v>
      </c>
      <c r="O23" s="35" t="n">
        <v>0.316880193695168</v>
      </c>
      <c r="P23" s="35" t="n">
        <v>0.282290790663932</v>
      </c>
      <c r="Q23" s="35" t="n">
        <v>0.249360323188495</v>
      </c>
      <c r="R23" s="35" t="n">
        <v>0.218393541339319</v>
      </c>
      <c r="S23" s="35" t="n">
        <v>0.189605333609941</v>
      </c>
      <c r="T23" s="35" t="n">
        <v>0.163133006496478</v>
      </c>
      <c r="U23" s="35" t="n">
        <v>0.13904811149109</v>
      </c>
      <c r="V23" s="35" t="n">
        <v>0.117367238672553</v>
      </c>
      <c r="W23" s="35" t="n">
        <v>0.0980613142495895</v>
      </c>
      <c r="X23" s="35" t="n">
        <v>0.0810631859210627</v>
      </c>
      <c r="Y23" s="35" t="n">
        <v>0.0662736035162288</v>
      </c>
      <c r="Z23" s="35" t="n">
        <v>0.0535660226813228</v>
      </c>
      <c r="AA23" s="35" t="n">
        <v>0.042790881135391</v>
      </c>
      <c r="AB23" s="35" t="n">
        <v>0.0337800371311169</v>
      </c>
      <c r="AC23" s="35" t="n">
        <v>0.0263518835626815</v>
      </c>
      <c r="AD23" s="35" t="n">
        <v>0.0203173003671067</v>
      </c>
      <c r="AE23" s="35" t="n">
        <v>0.0154861972888333</v>
      </c>
      <c r="AF23" s="35" t="n">
        <v>0.0116740734271191</v>
      </c>
      <c r="AG23" s="35" t="n">
        <v>0.00870788936203091</v>
      </c>
      <c r="AH23" s="35" t="n">
        <v>0.00643063918049167</v>
      </c>
      <c r="AI23" s="35" t="n">
        <v>0.00470426387098963</v>
      </c>
      <c r="AJ23" s="35" t="n">
        <v>0.00341085720467771</v>
      </c>
      <c r="AK23" s="35" t="n">
        <v>0.00245237907871351</v>
      </c>
      <c r="AL23" s="35" t="n">
        <v>0.00174925078437684</v>
      </c>
      <c r="AM23" s="35" t="n">
        <v>0.00123825327473565</v>
      </c>
      <c r="AN23" s="35" t="n">
        <v>0.000870109686765912</v>
      </c>
      <c r="AO23" s="35" t="n">
        <v>0.000607046374138831</v>
      </c>
      <c r="AP23" s="35" t="n">
        <v>0.000420527524098583</v>
      </c>
      <c r="AQ23" s="35" t="n">
        <v>0.000289269968252484</v>
      </c>
      <c r="AR23" s="35" t="n">
        <v>0.000197577531180489</v>
      </c>
      <c r="AS23" s="35" t="n">
        <v>0.000133989668721212</v>
      </c>
      <c r="AT23" s="35" t="n">
        <v>9.02138029313838E-005</v>
      </c>
      <c r="AU23" s="35" t="n">
        <v>6.02995229444236E-005</v>
      </c>
      <c r="AV23" s="35" t="n">
        <v>4.00107310203398E-005</v>
      </c>
      <c r="AW23" s="35" t="n">
        <v>2.63549236040685E-005</v>
      </c>
      <c r="AX23" s="35" t="n">
        <v>1.72343397252423E-005</v>
      </c>
      <c r="AY23" s="35" t="n">
        <v>1.11899383503409E-005</v>
      </c>
      <c r="AZ23" s="35" t="n">
        <v>7.21510156573078E-006</v>
      </c>
      <c r="BA23" s="35" t="n">
        <v>4.62113601096749E-006</v>
      </c>
      <c r="BB23" s="35" t="n">
        <v>2.94091241173795E-006</v>
      </c>
      <c r="BC23" s="35" t="n">
        <v>1.86037072555271E-006</v>
      </c>
      <c r="BD23" s="35" t="n">
        <v>1.17023868907346E-006</v>
      </c>
      <c r="BE23" s="35" t="n">
        <v>7.3230391678229E-007</v>
      </c>
      <c r="BF23" s="35" t="n">
        <v>4.56078968894229E-007</v>
      </c>
      <c r="BG23" s="35" t="n">
        <v>2.82820402383695E-007</v>
      </c>
      <c r="BH23" s="35" t="n">
        <v>1.746987004702E-007</v>
      </c>
      <c r="BI23" s="35" t="n">
        <v>1.07536436605903E-007</v>
      </c>
      <c r="BJ23" s="35" t="n">
        <v>6.59898792416638E-008</v>
      </c>
      <c r="BK23" s="36" t="n">
        <v>4.03842105662575E-008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188238599672266</v>
      </c>
      <c r="D24" s="35" t="n">
        <v>0.22344621195116</v>
      </c>
      <c r="E24" s="35" t="n">
        <v>0.260747623019323</v>
      </c>
      <c r="F24" s="35" t="n">
        <v>0.299609268350911</v>
      </c>
      <c r="G24" s="35" t="n">
        <v>0.33949669926526</v>
      </c>
      <c r="H24" s="35" t="n">
        <v>0.379874742828741</v>
      </c>
      <c r="I24" s="35" t="n">
        <v>0.420200529648353</v>
      </c>
      <c r="J24" s="35" t="n">
        <v>0.459915658698659</v>
      </c>
      <c r="K24" s="35" t="n">
        <v>0.498441498934786</v>
      </c>
      <c r="L24" s="35" t="n">
        <v>0.535179245183195</v>
      </c>
      <c r="M24" s="35" t="n">
        <v>0.569514595331659</v>
      </c>
      <c r="N24" s="35" t="n">
        <v>0.600825998025585</v>
      </c>
      <c r="O24" s="35" t="n">
        <v>0.628495250080608</v>
      </c>
      <c r="P24" s="35" t="n">
        <v>0.651919600120105</v>
      </c>
      <c r="Q24" s="35" t="n">
        <v>0.670525199036624</v>
      </c>
      <c r="R24" s="35" t="n">
        <v>0.683782474483034</v>
      </c>
      <c r="S24" s="35" t="n">
        <v>0.691224539963742</v>
      </c>
      <c r="T24" s="35" t="n">
        <v>0.692469838342331</v>
      </c>
      <c r="U24" s="35" t="n">
        <v>0.687249669495793</v>
      </c>
      <c r="V24" s="35" t="n">
        <v>0.675439967155798</v>
      </c>
      <c r="W24" s="35" t="n">
        <v>0.657094755608305</v>
      </c>
      <c r="X24" s="35" t="n">
        <v>0.632476484541586</v>
      </c>
      <c r="Y24" s="35" t="n">
        <v>0.602076565285162</v>
      </c>
      <c r="Z24" s="35" t="n">
        <v>0.566618776972879</v>
      </c>
      <c r="AA24" s="35" t="n">
        <v>0.527039559157292</v>
      </c>
      <c r="AB24" s="35" t="n">
        <v>0.484442828021259</v>
      </c>
      <c r="AC24" s="35" t="n">
        <v>0.440032237019303</v>
      </c>
      <c r="AD24" s="35" t="n">
        <v>0.395029251566602</v>
      </c>
      <c r="AE24" s="35" t="n">
        <v>0.350589145440555</v>
      </c>
      <c r="AF24" s="35" t="n">
        <v>0.30772765119994</v>
      </c>
      <c r="AG24" s="35" t="n">
        <v>0.267268285195251</v>
      </c>
      <c r="AH24" s="35" t="n">
        <v>0.229815380298337</v>
      </c>
      <c r="AI24" s="35" t="n">
        <v>0.195752377524651</v>
      </c>
      <c r="AJ24" s="35" t="n">
        <v>0.165260602886552</v>
      </c>
      <c r="AK24" s="35" t="n">
        <v>0.138351483565818</v>
      </c>
      <c r="AL24" s="35" t="n">
        <v>0.114904944857246</v>
      </c>
      <c r="AM24" s="35" t="n">
        <v>0.0947079747885836</v>
      </c>
      <c r="AN24" s="35" t="n">
        <v>0.0774892560843602</v>
      </c>
      <c r="AO24" s="35" t="n">
        <v>0.0629476875884864</v>
      </c>
      <c r="AP24" s="35" t="n">
        <v>0.0507741615920174</v>
      </c>
      <c r="AQ24" s="35" t="n">
        <v>0.0406669972038449</v>
      </c>
      <c r="AR24" s="35" t="n">
        <v>0.0323419897910908</v>
      </c>
      <c r="AS24" s="35" t="n">
        <v>0.0255382372915991</v>
      </c>
      <c r="AT24" s="35" t="n">
        <v>0.0200208733641833</v>
      </c>
      <c r="AU24" s="35" t="n">
        <v>0.0155816816671233</v>
      </c>
      <c r="AV24" s="35" t="n">
        <v>0.0120383609514578</v>
      </c>
      <c r="AW24" s="35" t="n">
        <v>0.00923300476133378</v>
      </c>
      <c r="AX24" s="35" t="n">
        <v>0.00703017880140518</v>
      </c>
      <c r="AY24" s="35" t="n">
        <v>0.00531483563680895</v>
      </c>
      <c r="AZ24" s="35" t="n">
        <v>0.00399020323876984</v>
      </c>
      <c r="BA24" s="35" t="n">
        <v>0.00297571779553506</v>
      </c>
      <c r="BB24" s="35" t="n">
        <v>0.00220503508840192</v>
      </c>
      <c r="BC24" s="35" t="n">
        <v>0.00162413952223345</v>
      </c>
      <c r="BD24" s="35" t="n">
        <v>0.00118956646707651</v>
      </c>
      <c r="BE24" s="35" t="n">
        <v>0.000866754372961127</v>
      </c>
      <c r="BF24" s="35" t="n">
        <v>0.000628543231322683</v>
      </c>
      <c r="BG24" s="35" t="n">
        <v>0.0004538332037107</v>
      </c>
      <c r="BH24" s="35" t="n">
        <v>0.000326411633465494</v>
      </c>
      <c r="BI24" s="35" t="n">
        <v>0.000233949444896009</v>
      </c>
      <c r="BJ24" s="35" t="n">
        <v>0.000167160682122426</v>
      </c>
      <c r="BK24" s="36" t="n">
        <v>0.00011911290648924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145062233118744</v>
      </c>
      <c r="D25" s="35" t="n">
        <v>0.00208898882778448</v>
      </c>
      <c r="E25" s="35" t="n">
        <v>0.00295733773121717</v>
      </c>
      <c r="F25" s="35" t="n">
        <v>0.00412242967435872</v>
      </c>
      <c r="G25" s="35" t="n">
        <v>0.00566697130044869</v>
      </c>
      <c r="H25" s="35" t="n">
        <v>0.00769260302705257</v>
      </c>
      <c r="I25" s="35" t="n">
        <v>0.0103230241483773</v>
      </c>
      <c r="J25" s="35" t="n">
        <v>0.0137071128841055</v>
      </c>
      <c r="K25" s="35" t="n">
        <v>0.0180218525453004</v>
      </c>
      <c r="L25" s="35" t="n">
        <v>0.0234748024767256</v>
      </c>
      <c r="M25" s="35" t="n">
        <v>0.0303057466231195</v>
      </c>
      <c r="N25" s="35" t="n">
        <v>0.0387870090342439</v>
      </c>
      <c r="O25" s="35" t="n">
        <v>0.0492217465689033</v>
      </c>
      <c r="P25" s="35" t="n">
        <v>0.0619393301055379</v>
      </c>
      <c r="Q25" s="35" t="n">
        <v>0.0772867446000907</v>
      </c>
      <c r="R25" s="35" t="n">
        <v>0.0956148442491312</v>
      </c>
      <c r="S25" s="35" t="n">
        <v>0.117258396229643</v>
      </c>
      <c r="T25" s="35" t="n">
        <v>0.142509267875096</v>
      </c>
      <c r="U25" s="35" t="n">
        <v>0.171582990280578</v>
      </c>
      <c r="V25" s="35" t="n">
        <v>0.204580338640375</v>
      </c>
      <c r="W25" s="35" t="n">
        <v>0.241447428534401</v>
      </c>
      <c r="X25" s="35" t="n">
        <v>0.2819398159532</v>
      </c>
      <c r="Y25" s="35" t="n">
        <v>0.325597601968419</v>
      </c>
      <c r="Z25" s="35" t="n">
        <v>0.371738790836851</v>
      </c>
      <c r="AA25" s="35" t="n">
        <v>0.419476445458328</v>
      </c>
      <c r="AB25" s="35" t="n">
        <v>0.467761357446132</v>
      </c>
      <c r="AC25" s="35" t="n">
        <v>0.51544668411669</v>
      </c>
      <c r="AD25" s="35" t="n">
        <v>0.561365808416718</v>
      </c>
      <c r="AE25" s="35" t="n">
        <v>0.604411351739789</v>
      </c>
      <c r="AF25" s="35" t="n">
        <v>0.643603080372841</v>
      </c>
      <c r="AG25" s="35" t="n">
        <v>0.678135475957122</v>
      </c>
      <c r="AH25" s="35" t="n">
        <v>0.70740084317584</v>
      </c>
      <c r="AI25" s="35" t="n">
        <v>0.730989222260261</v>
      </c>
      <c r="AJ25" s="35" t="n">
        <v>0.748670475041199</v>
      </c>
      <c r="AK25" s="35" t="n">
        <v>0.760365913387487</v>
      </c>
      <c r="AL25" s="35" t="n">
        <v>0.76611679489799</v>
      </c>
      <c r="AM25" s="35" t="n">
        <v>0.766055543575848</v>
      </c>
      <c r="AN25" s="35" t="n">
        <v>0.760383434392763</v>
      </c>
      <c r="AO25" s="35" t="n">
        <v>0.749356331930262</v>
      </c>
      <c r="AP25" s="35" t="n">
        <v>0.733278255828055</v>
      </c>
      <c r="AQ25" s="35" t="n">
        <v>0.712501195387237</v>
      </c>
      <c r="AR25" s="35" t="n">
        <v>0.68742872002829</v>
      </c>
      <c r="AS25" s="35" t="n">
        <v>0.658520501407431</v>
      </c>
      <c r="AT25" s="35" t="n">
        <v>0.626294858312117</v>
      </c>
      <c r="AU25" s="35" t="n">
        <v>0.591326851852223</v>
      </c>
      <c r="AV25" s="35" t="n">
        <v>0.55424027217613</v>
      </c>
      <c r="AW25" s="35" t="n">
        <v>0.515692984590499</v>
      </c>
      <c r="AX25" s="35" t="n">
        <v>0.476356373152244</v>
      </c>
      <c r="AY25" s="35" t="n">
        <v>0.436890793490295</v>
      </c>
      <c r="AZ25" s="35" t="n">
        <v>0.397919769954</v>
      </c>
      <c r="BA25" s="35" t="n">
        <v>0.360005957463526</v>
      </c>
      <c r="BB25" s="35" t="n">
        <v>0.32363158154736</v>
      </c>
      <c r="BC25" s="35" t="n">
        <v>0.289185272065289</v>
      </c>
      <c r="BD25" s="35" t="n">
        <v>0.256956137199194</v>
      </c>
      <c r="BE25" s="35" t="n">
        <v>0.227134846878262</v>
      </c>
      <c r="BF25" s="35" t="n">
        <v>0.199820631139212</v>
      </c>
      <c r="BG25" s="35" t="n">
        <v>0.175032576128413</v>
      </c>
      <c r="BH25" s="35" t="n">
        <v>0.15272343802282</v>
      </c>
      <c r="BI25" s="35" t="n">
        <v>0.13279432866398</v>
      </c>
      <c r="BJ25" s="35" t="n">
        <v>0.115108949032946</v>
      </c>
      <c r="BK25" s="36" t="n">
        <v>0.0995064474630699</v>
      </c>
    </row>
    <row r="26" s="38" customFormat="true" ht="13.8" hidden="false" customHeight="false" outlineLevel="0" collapsed="false">
      <c r="A26" s="9"/>
      <c r="B26" s="33" t="n">
        <v>4</v>
      </c>
      <c r="C26" s="34" t="n">
        <v>7.34056182927353E-007</v>
      </c>
      <c r="D26" s="35" t="n">
        <v>1.24446974439151E-006</v>
      </c>
      <c r="E26" s="35" t="n">
        <v>2.07406533206615E-006</v>
      </c>
      <c r="F26" s="35" t="n">
        <v>3.40367470090442E-006</v>
      </c>
      <c r="G26" s="35" t="n">
        <v>5.50831904761651E-006</v>
      </c>
      <c r="H26" s="35" t="n">
        <v>8.80267521297163E-006</v>
      </c>
      <c r="I26" s="35" t="n">
        <v>1.39066198493111E-005</v>
      </c>
      <c r="J26" s="35" t="n">
        <v>2.1738717158159E-005</v>
      </c>
      <c r="K26" s="35" t="n">
        <v>3.3648107083645E-005</v>
      </c>
      <c r="L26" s="35" t="n">
        <v>5.15984237808504E-005</v>
      </c>
      <c r="M26" s="35" t="n">
        <v>7.84210691996275E-005</v>
      </c>
      <c r="N26" s="35" t="n">
        <v>0.000118159146571779</v>
      </c>
      <c r="O26" s="35" t="n">
        <v>0.000176527087997361</v>
      </c>
      <c r="P26" s="35" t="n">
        <v>0.000261513506527168</v>
      </c>
      <c r="Q26" s="35" t="n">
        <v>0.00038415449359554</v>
      </c>
      <c r="R26" s="35" t="n">
        <v>0.000559499248779769</v>
      </c>
      <c r="S26" s="35" t="n">
        <v>0.000807776879871177</v>
      </c>
      <c r="T26" s="35" t="n">
        <v>0.00115574988947425</v>
      </c>
      <c r="U26" s="35" t="n">
        <v>0.00163820507424944</v>
      </c>
      <c r="V26" s="35" t="n">
        <v>0.00229948833392613</v>
      </c>
      <c r="W26" s="35" t="n">
        <v>0.00319494351736111</v>
      </c>
      <c r="X26" s="35" t="n">
        <v>0.00439208053733843</v>
      </c>
      <c r="Y26" s="35" t="n">
        <v>0.0059712927536341</v>
      </c>
      <c r="Z26" s="35" t="n">
        <v>0.00802598476501871</v>
      </c>
      <c r="AA26" s="35" t="n">
        <v>0.0106620646409849</v>
      </c>
      <c r="AB26" s="35" t="n">
        <v>0.0139968837627751</v>
      </c>
      <c r="AC26" s="35" t="n">
        <v>0.0181578342704923</v>
      </c>
      <c r="AD26" s="35" t="n">
        <v>0.0232808878013913</v>
      </c>
      <c r="AE26" s="35" t="n">
        <v>0.0295093386235701</v>
      </c>
      <c r="AF26" s="35" t="n">
        <v>0.0369928899505186</v>
      </c>
      <c r="AG26" s="35" t="n">
        <v>0.0458870241637867</v>
      </c>
      <c r="AH26" s="35" t="n">
        <v>0.0563523829253609</v>
      </c>
      <c r="AI26" s="35" t="n">
        <v>0.0685537109403618</v>
      </c>
      <c r="AJ26" s="35" t="n">
        <v>0.0826578271158033</v>
      </c>
      <c r="AK26" s="35" t="n">
        <v>0.0988300922034836</v>
      </c>
      <c r="AL26" s="35" t="n">
        <v>0.117228937014542</v>
      </c>
      <c r="AM26" s="35" t="n">
        <v>0.137998188831319</v>
      </c>
      <c r="AN26" s="35" t="n">
        <v>0.161257178425129</v>
      </c>
      <c r="AO26" s="35" t="n">
        <v>0.187088922592879</v>
      </c>
      <c r="AP26" s="35" t="n">
        <v>0.215527048907485</v>
      </c>
      <c r="AQ26" s="35" t="n">
        <v>0.246542534180664</v>
      </c>
      <c r="AR26" s="35" t="n">
        <v>0.280031710933103</v>
      </c>
      <c r="AS26" s="35" t="n">
        <v>0.315807270735053</v>
      </c>
      <c r="AT26" s="35" t="n">
        <v>0.35359405405514</v>
      </c>
      <c r="AU26" s="35" t="n">
        <v>0.393031166717809</v>
      </c>
      <c r="AV26" s="35" t="n">
        <v>0.433681356018692</v>
      </c>
      <c r="AW26" s="35" t="n">
        <v>0.475047655662265</v>
      </c>
      <c r="AX26" s="35" t="n">
        <v>0.516596213675223</v>
      </c>
      <c r="AY26" s="35" t="n">
        <v>0.55778318091883</v>
      </c>
      <c r="AZ26" s="35" t="n">
        <v>0.598082811697853</v>
      </c>
      <c r="BA26" s="35" t="n">
        <v>0.637013703601072</v>
      </c>
      <c r="BB26" s="35" t="n">
        <v>0.674160442449935</v>
      </c>
      <c r="BC26" s="35" t="n">
        <v>0.70918872804083</v>
      </c>
      <c r="BD26" s="35" t="n">
        <v>0.741853126094593</v>
      </c>
      <c r="BE26" s="35" t="n">
        <v>0.771997666444645</v>
      </c>
      <c r="BF26" s="35" t="n">
        <v>0.799550369550393</v>
      </c>
      <c r="BG26" s="35" t="n">
        <v>0.824513307847424</v>
      </c>
      <c r="BH26" s="35" t="n">
        <v>0.846949975644991</v>
      </c>
      <c r="BI26" s="35" t="n">
        <v>0.866971614354676</v>
      </c>
      <c r="BJ26" s="35" t="n">
        <v>0.884723824295047</v>
      </c>
      <c r="BK26" s="36" t="n">
        <v>0.900374399246228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623563411764772</v>
      </c>
      <c r="D27" s="31" t="n">
        <v>0.601264053842497</v>
      </c>
      <c r="E27" s="31" t="n">
        <v>0.578123748541193</v>
      </c>
      <c r="F27" s="31" t="n">
        <v>0.554207340578661</v>
      </c>
      <c r="G27" s="31" t="n">
        <v>0.529596828300635</v>
      </c>
      <c r="H27" s="31" t="n">
        <v>0.504391494199442</v>
      </c>
      <c r="I27" s="31" t="n">
        <v>0.478707374591555</v>
      </c>
      <c r="J27" s="31" t="n">
        <v>0.452675988569893</v>
      </c>
      <c r="K27" s="31" t="n">
        <v>0.426442288808087</v>
      </c>
      <c r="L27" s="31" t="n">
        <v>0.400161851183908</v>
      </c>
      <c r="M27" s="31" t="n">
        <v>0.373997382058861</v>
      </c>
      <c r="N27" s="31" t="n">
        <v>0.348114684872747</v>
      </c>
      <c r="O27" s="31" t="n">
        <v>0.322678283658448</v>
      </c>
      <c r="P27" s="31" t="n">
        <v>0.297846942253464</v>
      </c>
      <c r="Q27" s="31" t="n">
        <v>0.273769337861811</v>
      </c>
      <c r="R27" s="31" t="n">
        <v>0.250580142411041</v>
      </c>
      <c r="S27" s="31" t="n">
        <v>0.228396734679554</v>
      </c>
      <c r="T27" s="31" t="n">
        <v>0.207316714052794</v>
      </c>
      <c r="U27" s="31" t="n">
        <v>0.187416319787177</v>
      </c>
      <c r="V27" s="31" t="n">
        <v>0.168749786504594</v>
      </c>
      <c r="W27" s="31" t="n">
        <v>0.151349596302414</v>
      </c>
      <c r="X27" s="31" t="n">
        <v>0.135227528111046</v>
      </c>
      <c r="Y27" s="31" t="n">
        <v>0.120376361169884</v>
      </c>
      <c r="Z27" s="31" t="n">
        <v>0.106772064235292</v>
      </c>
      <c r="AA27" s="31" t="n">
        <v>0.0943762950848015</v>
      </c>
      <c r="AB27" s="31" t="n">
        <v>0.0831390435050985</v>
      </c>
      <c r="AC27" s="31" t="n">
        <v>0.0730012713126081</v>
      </c>
      <c r="AD27" s="31" t="n">
        <v>0.0638974305974453</v>
      </c>
      <c r="AE27" s="31" t="n">
        <v>0.0557577720662593</v>
      </c>
      <c r="AF27" s="31" t="n">
        <v>0.0485103855750352</v>
      </c>
      <c r="AG27" s="31" t="n">
        <v>0.0420829421540633</v>
      </c>
      <c r="AH27" s="31" t="n">
        <v>0.0364041295079963</v>
      </c>
      <c r="AI27" s="31" t="n">
        <v>0.0314047904865169</v>
      </c>
      <c r="AJ27" s="31" t="n">
        <v>0.0270187864136432</v>
      </c>
      <c r="AK27" s="31" t="n">
        <v>0.0231836149450357</v>
      </c>
      <c r="AL27" s="31" t="n">
        <v>0.0198408160570189</v>
      </c>
      <c r="AM27" s="31" t="n">
        <v>0.0169362007135158</v>
      </c>
      <c r="AN27" s="31" t="n">
        <v>0.0144199355378915</v>
      </c>
      <c r="AO27" s="31" t="n">
        <v>0.0122465141702265</v>
      </c>
      <c r="AP27" s="31" t="n">
        <v>0.0103746425212822</v>
      </c>
      <c r="AQ27" s="31" t="n">
        <v>0.00876706130912778</v>
      </c>
      <c r="AR27" s="31" t="n">
        <v>0.00739032542104312</v>
      </c>
      <c r="AS27" s="31" t="n">
        <v>0.00621455600911304</v>
      </c>
      <c r="AT27" s="31" t="n">
        <v>0.00521317794073963</v>
      </c>
      <c r="AU27" s="31" t="n">
        <v>0.0043626523548261</v>
      </c>
      <c r="AV27" s="31" t="n">
        <v>0.00364221164107335</v>
      </c>
      <c r="AW27" s="31" t="n">
        <v>0.00303360215066314</v>
      </c>
      <c r="AX27" s="31" t="n">
        <v>0.00252083832754104</v>
      </c>
      <c r="AY27" s="31" t="n">
        <v>0.00208997067493046</v>
      </c>
      <c r="AZ27" s="31" t="n">
        <v>0.00172886899122584</v>
      </c>
      <c r="BA27" s="31" t="n">
        <v>0.00142702157265449</v>
      </c>
      <c r="BB27" s="31" t="n">
        <v>0.00117535053983043</v>
      </c>
      <c r="BC27" s="31" t="n">
        <v>0.000966043059360435</v>
      </c>
      <c r="BD27" s="31" t="n">
        <v>0.000792397963822602</v>
      </c>
      <c r="BE27" s="31" t="n">
        <v>0.000648687093843573</v>
      </c>
      <c r="BF27" s="31" t="n">
        <v>0.000530030570855325</v>
      </c>
      <c r="BG27" s="31" t="n">
        <v>0.000432285140156174</v>
      </c>
      <c r="BH27" s="31" t="n">
        <v>0.000351944687639047</v>
      </c>
      <c r="BI27" s="31" t="n">
        <v>0.000286052020392698</v>
      </c>
      <c r="BJ27" s="31" t="n">
        <v>0.000232121004765221</v>
      </c>
      <c r="BK27" s="32" t="n">
        <v>0.000188068171054135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153515786292504</v>
      </c>
      <c r="D28" s="35" t="n">
        <v>0.15687595099569</v>
      </c>
      <c r="E28" s="35" t="n">
        <v>0.159856630689575</v>
      </c>
      <c r="F28" s="35" t="n">
        <v>0.162405537452511</v>
      </c>
      <c r="G28" s="35" t="n">
        <v>0.164472255778477</v>
      </c>
      <c r="H28" s="35" t="n">
        <v>0.166009805915289</v>
      </c>
      <c r="I28" s="35" t="n">
        <v>0.166976294739988</v>
      </c>
      <c r="J28" s="35" t="n">
        <v>0.167336574570605</v>
      </c>
      <c r="K28" s="35" t="n">
        <v>0.167063815445856</v>
      </c>
      <c r="L28" s="35" t="n">
        <v>0.166140888127093</v>
      </c>
      <c r="M28" s="35" t="n">
        <v>0.164561455756917</v>
      </c>
      <c r="N28" s="35" t="n">
        <v>0.162330683216664</v>
      </c>
      <c r="O28" s="35" t="n">
        <v>0.15946549487349</v>
      </c>
      <c r="P28" s="35" t="n">
        <v>0.155994342093453</v>
      </c>
      <c r="Q28" s="35" t="n">
        <v>0.151956478550392</v>
      </c>
      <c r="R28" s="35" t="n">
        <v>0.147400779744509</v>
      </c>
      <c r="S28" s="35" t="n">
        <v>0.142384178542269</v>
      </c>
      <c r="T28" s="35" t="n">
        <v>0.136969816595431</v>
      </c>
      <c r="U28" s="35" t="n">
        <v>0.131225028955492</v>
      </c>
      <c r="V28" s="35" t="n">
        <v>0.125219284500151</v>
      </c>
      <c r="W28" s="35" t="n">
        <v>0.119022198200066</v>
      </c>
      <c r="X28" s="35" t="n">
        <v>0.11270171468484</v>
      </c>
      <c r="Y28" s="35" t="n">
        <v>0.106322539062713</v>
      </c>
      <c r="Z28" s="35" t="n">
        <v>0.0999448640487512</v>
      </c>
      <c r="AA28" s="35" t="n">
        <v>0.0936234155624982</v>
      </c>
      <c r="AB28" s="35" t="n">
        <v>0.0874068148433828</v>
      </c>
      <c r="AC28" s="35" t="n">
        <v>0.0813372356731065</v>
      </c>
      <c r="AD28" s="35" t="n">
        <v>0.0754503213977812</v>
      </c>
      <c r="AE28" s="35" t="n">
        <v>0.0697753181658846</v>
      </c>
      <c r="AF28" s="35" t="n">
        <v>0.0643353775611145</v>
      </c>
      <c r="AG28" s="35" t="n">
        <v>0.0591479826450287</v>
      </c>
      <c r="AH28" s="35" t="n">
        <v>0.0542254552105378</v>
      </c>
      <c r="AI28" s="35" t="n">
        <v>0.0495755076865346</v>
      </c>
      <c r="AJ28" s="35" t="n">
        <v>0.0452018096722219</v>
      </c>
      <c r="AK28" s="35" t="n">
        <v>0.0411045457660265</v>
      </c>
      <c r="AL28" s="35" t="n">
        <v>0.0372809476536226</v>
      </c>
      <c r="AM28" s="35" t="n">
        <v>0.0337257889964061</v>
      </c>
      <c r="AN28" s="35" t="n">
        <v>0.0304318363437214</v>
      </c>
      <c r="AO28" s="35" t="n">
        <v>0.0273902530311388</v>
      </c>
      <c r="AP28" s="35" t="n">
        <v>0.0245909558604532</v>
      </c>
      <c r="AQ28" s="35" t="n">
        <v>0.022022926374969</v>
      </c>
      <c r="AR28" s="35" t="n">
        <v>0.0196744798637453</v>
      </c>
      <c r="AS28" s="35" t="n">
        <v>0.0175334959779623</v>
      </c>
      <c r="AT28" s="35" t="n">
        <v>0.0155876151462029</v>
      </c>
      <c r="AU28" s="35" t="n">
        <v>0.0138244049484515</v>
      </c>
      <c r="AV28" s="35" t="n">
        <v>0.0122315003528796</v>
      </c>
      <c r="AW28" s="35" t="n">
        <v>0.0107967213218699</v>
      </c>
      <c r="AX28" s="35" t="n">
        <v>0.00950817082570681</v>
      </c>
      <c r="AY28" s="35" t="n">
        <v>0.00835431582028206</v>
      </c>
      <c r="AZ28" s="35" t="n">
        <v>0.00732405329102925</v>
      </c>
      <c r="BA28" s="35" t="n">
        <v>0.00640676306771166</v>
      </c>
      <c r="BB28" s="35" t="n">
        <v>0.00559234879017787</v>
      </c>
      <c r="BC28" s="35" t="n">
        <v>0.00487126815978127</v>
      </c>
      <c r="BD28" s="35" t="n">
        <v>0.00423455344222935</v>
      </c>
      <c r="BE28" s="35" t="n">
        <v>0.00367382308605485</v>
      </c>
      <c r="BF28" s="35" t="n">
        <v>0.00318128527324628</v>
      </c>
      <c r="BG28" s="35" t="n">
        <v>0.00274973420926711</v>
      </c>
      <c r="BH28" s="35" t="n">
        <v>0.00237253997297297</v>
      </c>
      <c r="BI28" s="35" t="n">
        <v>0.00204363276845597</v>
      </c>
      <c r="BJ28" s="35" t="n">
        <v>0.00175748243880196</v>
      </c>
      <c r="BK28" s="36" t="n">
        <v>0.00150907410752381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0858946075480337</v>
      </c>
      <c r="D29" s="35" t="n">
        <v>0.0890136287150673</v>
      </c>
      <c r="E29" s="35" t="n">
        <v>0.0919852229076215</v>
      </c>
      <c r="F29" s="35" t="n">
        <v>0.094771012158641</v>
      </c>
      <c r="G29" s="35" t="n">
        <v>0.0973317676332716</v>
      </c>
      <c r="H29" s="35" t="n">
        <v>0.0996283595391982</v>
      </c>
      <c r="I29" s="35" t="n">
        <v>0.101622841243374</v>
      </c>
      <c r="J29" s="35" t="n">
        <v>0.103279627719439</v>
      </c>
      <c r="K29" s="35" t="n">
        <v>0.104566714043614</v>
      </c>
      <c r="L29" s="35" t="n">
        <v>0.105456867916369</v>
      </c>
      <c r="M29" s="35" t="n">
        <v>0.105928723127246</v>
      </c>
      <c r="N29" s="35" t="n">
        <v>0.105967700207838</v>
      </c>
      <c r="O29" s="35" t="n">
        <v>0.105566687250176</v>
      </c>
      <c r="P29" s="35" t="n">
        <v>0.104726428022335</v>
      </c>
      <c r="Q29" s="35" t="n">
        <v>0.103455584963509</v>
      </c>
      <c r="R29" s="35" t="n">
        <v>0.101770469202471</v>
      </c>
      <c r="S29" s="35" t="n">
        <v>0.0996944554947546</v>
      </c>
      <c r="T29" s="35" t="n">
        <v>0.0972571237546854</v>
      </c>
      <c r="U29" s="35" t="n">
        <v>0.0944931878294697</v>
      </c>
      <c r="V29" s="35" t="n">
        <v>0.0914412842936328</v>
      </c>
      <c r="W29" s="35" t="n">
        <v>0.0881426984140221</v>
      </c>
      <c r="X29" s="35" t="n">
        <v>0.084640101299466</v>
      </c>
      <c r="Y29" s="35" t="n">
        <v>0.0809763628522736</v>
      </c>
      <c r="Z29" s="35" t="n">
        <v>0.0771934913863259</v>
      </c>
      <c r="AA29" s="35" t="n">
        <v>0.0733317348274857</v>
      </c>
      <c r="AB29" s="35" t="n">
        <v>0.0694288623055749</v>
      </c>
      <c r="AC29" s="35" t="n">
        <v>0.0655196303286599</v>
      </c>
      <c r="AD29" s="35" t="n">
        <v>0.0616354257074971</v>
      </c>
      <c r="AE29" s="35" t="n">
        <v>0.057804068520267</v>
      </c>
      <c r="AF29" s="35" t="n">
        <v>0.0540497527394218</v>
      </c>
      <c r="AG29" s="35" t="n">
        <v>0.0503930993881243</v>
      </c>
      <c r="AH29" s="35" t="n">
        <v>0.0468512967385064</v>
      </c>
      <c r="AI29" s="35" t="n">
        <v>0.0434383035007567</v>
      </c>
      <c r="AJ29" s="35" t="n">
        <v>0.0401650935796428</v>
      </c>
      <c r="AK29" s="35" t="n">
        <v>0.0370399242624167</v>
      </c>
      <c r="AL29" s="35" t="n">
        <v>0.034068613221201</v>
      </c>
      <c r="AM29" s="35" t="n">
        <v>0.0312548131479357</v>
      </c>
      <c r="AN29" s="35" t="n">
        <v>0.028600275979229</v>
      </c>
      <c r="AO29" s="35" t="n">
        <v>0.0261051013885246</v>
      </c>
      <c r="AP29" s="35" t="n">
        <v>0.0237679664688394</v>
      </c>
      <c r="AQ29" s="35" t="n">
        <v>0.0215863352953298</v>
      </c>
      <c r="AR29" s="35" t="n">
        <v>0.0195566483705633</v>
      </c>
      <c r="AS29" s="35" t="n">
        <v>0.0176744928642315</v>
      </c>
      <c r="AT29" s="35" t="n">
        <v>0.0159347551215419</v>
      </c>
      <c r="AU29" s="35" t="n">
        <v>0.0143317571932859</v>
      </c>
      <c r="AV29" s="35" t="n">
        <v>0.0128593791981183</v>
      </c>
      <c r="AW29" s="35" t="n">
        <v>0.0115111692234928</v>
      </c>
      <c r="AX29" s="35" t="n">
        <v>0.0102804422606546</v>
      </c>
      <c r="AY29" s="35" t="n">
        <v>0.00916036939953231</v>
      </c>
      <c r="AZ29" s="35" t="n">
        <v>0.00814405822230875</v>
      </c>
      <c r="BA29" s="35" t="n">
        <v>0.00722462506273471</v>
      </c>
      <c r="BB29" s="35" t="n">
        <v>0.00639525956603358</v>
      </c>
      <c r="BC29" s="35" t="n">
        <v>0.00564928180693496</v>
      </c>
      <c r="BD29" s="35" t="n">
        <v>0.00498019210804757</v>
      </c>
      <c r="BE29" s="35" t="n">
        <v>0.00438171364711116</v>
      </c>
      <c r="BF29" s="35" t="n">
        <v>0.00384782794330077</v>
      </c>
      <c r="BG29" s="35" t="n">
        <v>0.00337280335899682</v>
      </c>
      <c r="BH29" s="35" t="n">
        <v>0.0029512168310621</v>
      </c>
      <c r="BI29" s="35" t="n">
        <v>0.00257796914069345</v>
      </c>
      <c r="BJ29" s="35" t="n">
        <v>0.00224829413011415</v>
      </c>
      <c r="BK29" s="36" t="n">
        <v>0.00195776236643635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134780895392507</v>
      </c>
      <c r="D30" s="35" t="n">
        <v>0.150115291262646</v>
      </c>
      <c r="E30" s="35" t="n">
        <v>0.166721835354432</v>
      </c>
      <c r="F30" s="35" t="n">
        <v>0.184610299292386</v>
      </c>
      <c r="G30" s="35" t="n">
        <v>0.20377035781891</v>
      </c>
      <c r="H30" s="35" t="n">
        <v>0.224168903134701</v>
      </c>
      <c r="I30" s="35" t="n">
        <v>0.245747840677045</v>
      </c>
      <c r="J30" s="35" t="n">
        <v>0.268422570651287</v>
      </c>
      <c r="K30" s="35" t="n">
        <v>0.292081343887541</v>
      </c>
      <c r="L30" s="35" t="n">
        <v>0.316585643042158</v>
      </c>
      <c r="M30" s="35" t="n">
        <v>0.341771681167737</v>
      </c>
      <c r="N30" s="35" t="n">
        <v>0.367453033000786</v>
      </c>
      <c r="O30" s="35" t="n">
        <v>0.393424327135087</v>
      </c>
      <c r="P30" s="35" t="n">
        <v>0.419465839405942</v>
      </c>
      <c r="Q30" s="35" t="n">
        <v>0.44534875037409</v>
      </c>
      <c r="R30" s="35" t="n">
        <v>0.470840773152495</v>
      </c>
      <c r="S30" s="35" t="n">
        <v>0.495711829718828</v>
      </c>
      <c r="T30" s="35" t="n">
        <v>0.519739457923349</v>
      </c>
      <c r="U30" s="35" t="n">
        <v>0.542713666453459</v>
      </c>
      <c r="V30" s="35" t="n">
        <v>0.564441015391066</v>
      </c>
      <c r="W30" s="35" t="n">
        <v>0.584747776774528</v>
      </c>
      <c r="X30" s="35" t="n">
        <v>0.603482112339908</v>
      </c>
      <c r="Y30" s="35" t="n">
        <v>0.620515284331139</v>
      </c>
      <c r="Z30" s="35" t="n">
        <v>0.635741981822722</v>
      </c>
      <c r="AA30" s="35" t="n">
        <v>0.649079894141226</v>
      </c>
      <c r="AB30" s="35" t="n">
        <v>0.660468692569097</v>
      </c>
      <c r="AC30" s="35" t="n">
        <v>0.669868592210903</v>
      </c>
      <c r="AD30" s="35" t="n">
        <v>0.677258660399409</v>
      </c>
      <c r="AE30" s="35" t="n">
        <v>0.682635020205338</v>
      </c>
      <c r="AF30" s="35" t="n">
        <v>0.686009071750056</v>
      </c>
      <c r="AG30" s="35" t="n">
        <v>0.687405824104078</v>
      </c>
      <c r="AH30" s="35" t="n">
        <v>0.686862399927962</v>
      </c>
      <c r="AI30" s="35" t="n">
        <v>0.684426746186803</v>
      </c>
      <c r="AJ30" s="35" t="n">
        <v>0.680156558926394</v>
      </c>
      <c r="AK30" s="35" t="n">
        <v>0.674118409201097</v>
      </c>
      <c r="AL30" s="35" t="n">
        <v>0.666387041197712</v>
      </c>
      <c r="AM30" s="35" t="n">
        <v>0.657044802423994</v>
      </c>
      <c r="AN30" s="35" t="n">
        <v>0.646181159295257</v>
      </c>
      <c r="AO30" s="35" t="n">
        <v>0.633892249182663</v>
      </c>
      <c r="AP30" s="35" t="n">
        <v>0.620280421524258</v>
      </c>
      <c r="AQ30" s="35" t="n">
        <v>0.605453725430427</v>
      </c>
      <c r="AR30" s="35" t="n">
        <v>0.589525308774483</v>
      </c>
      <c r="AS30" s="35" t="n">
        <v>0.572612703424445</v>
      </c>
      <c r="AT30" s="35" t="n">
        <v>0.554836982360276</v>
      </c>
      <c r="AU30" s="35" t="n">
        <v>0.536321786192327</v>
      </c>
      <c r="AV30" s="35" t="n">
        <v>0.517192228277008</v>
      </c>
      <c r="AW30" s="35" t="n">
        <v>0.497573698443524</v>
      </c>
      <c r="AX30" s="35" t="n">
        <v>0.477590594583505</v>
      </c>
      <c r="AY30" s="35" t="n">
        <v>0.457365018407705</v>
      </c>
      <c r="AZ30" s="35" t="n">
        <v>0.437015476101017</v>
      </c>
      <c r="BA30" s="35" t="n">
        <v>0.416655626177467</v>
      </c>
      <c r="BB30" s="35" t="n">
        <v>0.396393115550593</v>
      </c>
      <c r="BC30" s="35" t="n">
        <v>0.376328540919687</v>
      </c>
      <c r="BD30" s="35" t="n">
        <v>0.356554566458077</v>
      </c>
      <c r="BE30" s="35" t="n">
        <v>0.337155221056445</v>
      </c>
      <c r="BF30" s="35" t="n">
        <v>0.318205389690132</v>
      </c>
      <c r="BG30" s="35" t="n">
        <v>0.299770504530713</v>
      </c>
      <c r="BH30" s="35" t="n">
        <v>0.281906432847508</v>
      </c>
      <c r="BI30" s="35" t="n">
        <v>0.26465955108166</v>
      </c>
      <c r="BJ30" s="35" t="n">
        <v>0.248066988124004</v>
      </c>
      <c r="BK30" s="36" t="n">
        <v>0.232157016033388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022452990021831</v>
      </c>
      <c r="D31" s="35" t="n">
        <v>0.00273107518409946</v>
      </c>
      <c r="E31" s="35" t="n">
        <v>0.00331256250717841</v>
      </c>
      <c r="F31" s="35" t="n">
        <v>0.00400581051780235</v>
      </c>
      <c r="G31" s="35" t="n">
        <v>0.0048287904687074</v>
      </c>
      <c r="H31" s="35" t="n">
        <v>0.00580143721137054</v>
      </c>
      <c r="I31" s="35" t="n">
        <v>0.00694564874803874</v>
      </c>
      <c r="J31" s="35" t="n">
        <v>0.00828523848877694</v>
      </c>
      <c r="K31" s="35" t="n">
        <v>0.00984583781490305</v>
      </c>
      <c r="L31" s="35" t="n">
        <v>0.0116547497304731</v>
      </c>
      <c r="M31" s="35" t="n">
        <v>0.0137407578892389</v>
      </c>
      <c r="N31" s="35" t="n">
        <v>0.0161338987019656</v>
      </c>
      <c r="O31" s="35" t="n">
        <v>0.0188652070827993</v>
      </c>
      <c r="P31" s="35" t="n">
        <v>0.0219664482248049</v>
      </c>
      <c r="Q31" s="35" t="n">
        <v>0.0254698482501975</v>
      </c>
      <c r="R31" s="35" t="n">
        <v>0.0294078354894847</v>
      </c>
      <c r="S31" s="35" t="n">
        <v>0.0338128015645937</v>
      </c>
      <c r="T31" s="35" t="n">
        <v>0.0387168876737416</v>
      </c>
      <c r="U31" s="35" t="n">
        <v>0.0441517969744022</v>
      </c>
      <c r="V31" s="35" t="n">
        <v>0.0501486293105567</v>
      </c>
      <c r="W31" s="35" t="n">
        <v>0.056737730308969</v>
      </c>
      <c r="X31" s="35" t="n">
        <v>0.0639485435647393</v>
      </c>
      <c r="Y31" s="35" t="n">
        <v>0.0718094525839914</v>
      </c>
      <c r="Z31" s="35" t="n">
        <v>0.0803475985069097</v>
      </c>
      <c r="AA31" s="35" t="n">
        <v>0.0895886603839891</v>
      </c>
      <c r="AB31" s="35" t="n">
        <v>0.0995565867768466</v>
      </c>
      <c r="AC31" s="35" t="n">
        <v>0.110273270474722</v>
      </c>
      <c r="AD31" s="35" t="n">
        <v>0.121758161897867</v>
      </c>
      <c r="AE31" s="35" t="n">
        <v>0.134027821042251</v>
      </c>
      <c r="AF31" s="35" t="n">
        <v>0.147095412374373</v>
      </c>
      <c r="AG31" s="35" t="n">
        <v>0.160970151708706</v>
      </c>
      <c r="AH31" s="35" t="n">
        <v>0.175656718614997</v>
      </c>
      <c r="AI31" s="35" t="n">
        <v>0.191154652139389</v>
      </c>
      <c r="AJ31" s="35" t="n">
        <v>0.207457751408099</v>
      </c>
      <c r="AK31" s="35" t="n">
        <v>0.224553505825424</v>
      </c>
      <c r="AL31" s="35" t="n">
        <v>0.242422581870446</v>
      </c>
      <c r="AM31" s="35" t="n">
        <v>0.261038394718148</v>
      </c>
      <c r="AN31" s="35" t="n">
        <v>0.280366792843901</v>
      </c>
      <c r="AO31" s="35" t="n">
        <v>0.300365882227447</v>
      </c>
      <c r="AP31" s="35" t="n">
        <v>0.320986013625167</v>
      </c>
      <c r="AQ31" s="35" t="n">
        <v>0.342169951590146</v>
      </c>
      <c r="AR31" s="35" t="n">
        <v>0.363853237570165</v>
      </c>
      <c r="AS31" s="35" t="n">
        <v>0.385964751724248</v>
      </c>
      <c r="AT31" s="35" t="n">
        <v>0.40842746943124</v>
      </c>
      <c r="AU31" s="35" t="n">
        <v>0.431159399311109</v>
      </c>
      <c r="AV31" s="35" t="n">
        <v>0.454074680530921</v>
      </c>
      <c r="AW31" s="35" t="n">
        <v>0.47708480886045</v>
      </c>
      <c r="AX31" s="35" t="n">
        <v>0.500099954002593</v>
      </c>
      <c r="AY31" s="35" t="n">
        <v>0.52303032569755</v>
      </c>
      <c r="AZ31" s="35" t="n">
        <v>0.545787543394419</v>
      </c>
      <c r="BA31" s="35" t="n">
        <v>0.568285964119433</v>
      </c>
      <c r="BB31" s="35" t="n">
        <v>0.590443925553365</v>
      </c>
      <c r="BC31" s="35" t="n">
        <v>0.612184866054236</v>
      </c>
      <c r="BD31" s="35" t="n">
        <v>0.633438290027823</v>
      </c>
      <c r="BE31" s="35" t="n">
        <v>0.654140555116545</v>
      </c>
      <c r="BF31" s="35" t="n">
        <v>0.674235466522466</v>
      </c>
      <c r="BG31" s="35" t="n">
        <v>0.693674672760867</v>
      </c>
      <c r="BH31" s="35" t="n">
        <v>0.712417865660817</v>
      </c>
      <c r="BI31" s="35" t="n">
        <v>0.730432794988798</v>
      </c>
      <c r="BJ31" s="35" t="n">
        <v>0.747695114302315</v>
      </c>
      <c r="BK31" s="36" t="n">
        <v>0.764188079321598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879688751738435</v>
      </c>
      <c r="D32" s="31" t="n">
        <v>0.0822295018461163</v>
      </c>
      <c r="E32" s="31" t="n">
        <v>0.0764846126669863</v>
      </c>
      <c r="F32" s="31" t="n">
        <v>0.0707543151703022</v>
      </c>
      <c r="G32" s="31" t="n">
        <v>0.0650651800377817</v>
      </c>
      <c r="H32" s="31" t="n">
        <v>0.0594498667463409</v>
      </c>
      <c r="I32" s="31" t="n">
        <v>0.0539461741604161</v>
      </c>
      <c r="J32" s="31" t="n">
        <v>0.0485955007791219</v>
      </c>
      <c r="K32" s="31" t="n">
        <v>0.0434407875946181</v>
      </c>
      <c r="L32" s="31" t="n">
        <v>0.0385241107354107</v>
      </c>
      <c r="M32" s="31" t="n">
        <v>0.0338841690253928</v>
      </c>
      <c r="N32" s="31" t="n">
        <v>0.029553951048448</v>
      </c>
      <c r="O32" s="31" t="n">
        <v>0.0255588530351563</v>
      </c>
      <c r="P32" s="31" t="n">
        <v>0.0219154528054663</v>
      </c>
      <c r="Q32" s="31" t="n">
        <v>0.0186310412585912</v>
      </c>
      <c r="R32" s="31" t="n">
        <v>0.015703896941559</v>
      </c>
      <c r="S32" s="31" t="n">
        <v>0.0131241879962227</v>
      </c>
      <c r="T32" s="31" t="n">
        <v>0.0108753191027213</v>
      </c>
      <c r="U32" s="31" t="n">
        <v>0.00893551671243137</v>
      </c>
      <c r="V32" s="31" t="n">
        <v>0.00727945983055799</v>
      </c>
      <c r="W32" s="31" t="n">
        <v>0.00587980391281593</v>
      </c>
      <c r="X32" s="31" t="n">
        <v>0.00470849756367921</v>
      </c>
      <c r="Y32" s="31" t="n">
        <v>0.00373784299364062</v>
      </c>
      <c r="Z32" s="31" t="n">
        <v>0.00294129316129373</v>
      </c>
      <c r="AA32" s="31" t="n">
        <v>0.00229400736438144</v>
      </c>
      <c r="AB32" s="31" t="n">
        <v>0.00177320267064189</v>
      </c>
      <c r="AC32" s="31" t="n">
        <v>0.00135834330860629</v>
      </c>
      <c r="AD32" s="31" t="n">
        <v>0.00103120739160657</v>
      </c>
      <c r="AE32" s="31" t="n">
        <v>0.000775863656034208</v>
      </c>
      <c r="AF32" s="31" t="n">
        <v>0.000578583222867162</v>
      </c>
      <c r="AG32" s="31" t="n">
        <v>0.000427704754020909</v>
      </c>
      <c r="AH32" s="31" t="n">
        <v>0.000313466717306033</v>
      </c>
      <c r="AI32" s="31" t="n">
        <v>0.000227817803403413</v>
      </c>
      <c r="AJ32" s="31" t="n">
        <v>0.000164215250712992</v>
      </c>
      <c r="AK32" s="31" t="n">
        <v>0.00011742011672835</v>
      </c>
      <c r="AL32" s="31" t="n">
        <v>8.32977135416283E-005</v>
      </c>
      <c r="AM32" s="31" t="n">
        <v>5.86301527493687E-005</v>
      </c>
      <c r="AN32" s="31" t="n">
        <v>4.09462119910161E-005</v>
      </c>
      <c r="AO32" s="31" t="n">
        <v>2.83717581779602E-005</v>
      </c>
      <c r="AP32" s="31" t="n">
        <v>1.9502032743726E-005</v>
      </c>
      <c r="AQ32" s="31" t="n">
        <v>1.32954675830881E-005</v>
      </c>
      <c r="AR32" s="31" t="n">
        <v>8.9874959739551E-006</v>
      </c>
      <c r="AS32" s="31" t="n">
        <v>6.02207912488749E-006</v>
      </c>
      <c r="AT32" s="31" t="n">
        <v>3.99833292172541E-006</v>
      </c>
      <c r="AU32" s="31" t="n">
        <v>2.62961545601055E-006</v>
      </c>
      <c r="AV32" s="31" t="n">
        <v>1.7126196026912E-006</v>
      </c>
      <c r="AW32" s="31" t="n">
        <v>1.10431426436174E-006</v>
      </c>
      <c r="AX32" s="31" t="n">
        <v>7.04922677314326E-007</v>
      </c>
      <c r="AY32" s="31" t="n">
        <v>4.45468831033142E-007</v>
      </c>
      <c r="AZ32" s="31" t="n">
        <v>2.78735169633469E-007</v>
      </c>
      <c r="BA32" s="31" t="n">
        <v>1.72742152503532E-007</v>
      </c>
      <c r="BB32" s="31" t="n">
        <v>1.0607860856639E-007</v>
      </c>
      <c r="BC32" s="31" t="n">
        <v>6.45831997733545E-008</v>
      </c>
      <c r="BD32" s="31" t="n">
        <v>3.90076437239318E-008</v>
      </c>
      <c r="BE32" s="31" t="n">
        <v>2.33893578122432E-008</v>
      </c>
      <c r="BF32" s="31" t="n">
        <v>1.39327333197111E-008</v>
      </c>
      <c r="BG32" s="31" t="n">
        <v>8.25114701367607E-009</v>
      </c>
      <c r="BH32" s="31" t="n">
        <v>4.86130494691908E-009</v>
      </c>
      <c r="BI32" s="31" t="n">
        <v>2.85125099566958E-009</v>
      </c>
      <c r="BJ32" s="31" t="n">
        <v>1.66580350699098E-009</v>
      </c>
      <c r="BK32" s="32" t="n">
        <v>9.69962713232806E-010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727391912154679</v>
      </c>
      <c r="D33" s="35" t="n">
        <v>0.706300793399832</v>
      </c>
      <c r="E33" s="35" t="n">
        <v>0.682430945850106</v>
      </c>
      <c r="F33" s="35" t="n">
        <v>0.655783036409624</v>
      </c>
      <c r="G33" s="35" t="n">
        <v>0.626438568048886</v>
      </c>
      <c r="H33" s="35" t="n">
        <v>0.594570480913372</v>
      </c>
      <c r="I33" s="35" t="n">
        <v>0.560448503833067</v>
      </c>
      <c r="J33" s="35" t="n">
        <v>0.52443749189589</v>
      </c>
      <c r="K33" s="35" t="n">
        <v>0.486987670781888</v>
      </c>
      <c r="L33" s="35" t="n">
        <v>0.448616769853203</v>
      </c>
      <c r="M33" s="35" t="n">
        <v>0.409885284512065</v>
      </c>
      <c r="N33" s="35" t="n">
        <v>0.3713672851365</v>
      </c>
      <c r="O33" s="35" t="n">
        <v>0.333619985946941</v>
      </c>
      <c r="P33" s="35" t="n">
        <v>0.297155486376595</v>
      </c>
      <c r="Q33" s="35" t="n">
        <v>0.262417647721035</v>
      </c>
      <c r="R33" s="35" t="n">
        <v>0.229766100142189</v>
      </c>
      <c r="S33" s="35" t="n">
        <v>0.199468152434783</v>
      </c>
      <c r="T33" s="35" t="n">
        <v>0.171698197908235</v>
      </c>
      <c r="U33" s="35" t="n">
        <v>0.146543312894426</v>
      </c>
      <c r="V33" s="35" t="n">
        <v>0.124013251280714</v>
      </c>
      <c r="W33" s="35" t="n">
        <v>0.104052947876326</v>
      </c>
      <c r="X33" s="35" t="n">
        <v>0.086555865119765</v>
      </c>
      <c r="Y33" s="35" t="n">
        <v>0.0713769214234912</v>
      </c>
      <c r="Z33" s="35" t="n">
        <v>0.0583441982519732</v>
      </c>
      <c r="AA33" s="35" t="n">
        <v>0.0472690394027249</v>
      </c>
      <c r="AB33" s="35" t="n">
        <v>0.0379544717662237</v>
      </c>
      <c r="AC33" s="35" t="n">
        <v>0.0302020712854341</v>
      </c>
      <c r="AD33" s="35" t="n">
        <v>0.0238174797015228</v>
      </c>
      <c r="AE33" s="35" t="n">
        <v>0.01861477541323</v>
      </c>
      <c r="AF33" s="35" t="n">
        <v>0.0144198530426423</v>
      </c>
      <c r="AG33" s="35" t="n">
        <v>0.0110729077423779</v>
      </c>
      <c r="AH33" s="35" t="n">
        <v>0.00843007902186072</v>
      </c>
      <c r="AI33" s="35" t="n">
        <v>0.00636429754518952</v>
      </c>
      <c r="AJ33" s="35" t="n">
        <v>0.00476539504707974</v>
      </c>
      <c r="AK33" s="35" t="n">
        <v>0.00353957024020592</v>
      </c>
      <c r="AL33" s="35" t="n">
        <v>0.00260833706951143</v>
      </c>
      <c r="AM33" s="35" t="n">
        <v>0.0019071035059756</v>
      </c>
      <c r="AN33" s="35" t="n">
        <v>0.00138353316857845</v>
      </c>
      <c r="AO33" s="35" t="n">
        <v>0.00099582884107824</v>
      </c>
      <c r="AP33" s="35" t="n">
        <v>0.000711051304734572</v>
      </c>
      <c r="AQ33" s="35" t="n">
        <v>0.000503555423294229</v>
      </c>
      <c r="AR33" s="35" t="n">
        <v>0.00035359407316232</v>
      </c>
      <c r="AS33" s="35" t="n">
        <v>0.000246113440350673</v>
      </c>
      <c r="AT33" s="35" t="n">
        <v>0.000169742436808242</v>
      </c>
      <c r="AU33" s="35" t="n">
        <v>0.000115964838968656</v>
      </c>
      <c r="AV33" s="35" t="n">
        <v>7.84544535894302E-005</v>
      </c>
      <c r="AW33" s="35" t="n">
        <v>5.25499103130667E-005</v>
      </c>
      <c r="AX33" s="35" t="n">
        <v>3.48452339768792E-005</v>
      </c>
      <c r="AY33" s="35" t="n">
        <v>2.28739849581847E-005</v>
      </c>
      <c r="AZ33" s="35" t="n">
        <v>1.48675320818116E-005</v>
      </c>
      <c r="BA33" s="35" t="n">
        <v>9.57123649832949E-006</v>
      </c>
      <c r="BB33" s="35" t="n">
        <v>6.10548460919545E-006</v>
      </c>
      <c r="BC33" s="35" t="n">
        <v>3.86130840620536E-006</v>
      </c>
      <c r="BD33" s="35" t="n">
        <v>2.42263091734599E-006</v>
      </c>
      <c r="BE33" s="35" t="n">
        <v>1.50896248127165E-006</v>
      </c>
      <c r="BF33" s="35" t="n">
        <v>9.33725187585788E-007</v>
      </c>
      <c r="BG33" s="35" t="n">
        <v>5.74406942965386E-007</v>
      </c>
      <c r="BH33" s="35" t="n">
        <v>3.51544919807821E-007</v>
      </c>
      <c r="BI33" s="35" t="n">
        <v>2.14183502935248E-007</v>
      </c>
      <c r="BJ33" s="35" t="n">
        <v>1.29986109377753E-007</v>
      </c>
      <c r="BK33" s="36" t="n">
        <v>7.86232185877715E-008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182699346091167</v>
      </c>
      <c r="D34" s="35" t="n">
        <v>0.208848568146781</v>
      </c>
      <c r="E34" s="35" t="n">
        <v>0.237560266198245</v>
      </c>
      <c r="F34" s="35" t="n">
        <v>0.268750048999057</v>
      </c>
      <c r="G34" s="35" t="n">
        <v>0.302231791091442</v>
      </c>
      <c r="H34" s="35" t="n">
        <v>0.33770561625857</v>
      </c>
      <c r="I34" s="35" t="n">
        <v>0.374751980455144</v>
      </c>
      <c r="J34" s="35" t="n">
        <v>0.412833790523983</v>
      </c>
      <c r="K34" s="35" t="n">
        <v>0.451307711652305</v>
      </c>
      <c r="L34" s="35" t="n">
        <v>0.489444638233416</v>
      </c>
      <c r="M34" s="35" t="n">
        <v>0.526457941042239</v>
      </c>
      <c r="N34" s="35" t="n">
        <v>0.561536873769613</v>
      </c>
      <c r="O34" s="35" t="n">
        <v>0.593881750113488</v>
      </c>
      <c r="P34" s="35" t="n">
        <v>0.622737409734079</v>
      </c>
      <c r="Q34" s="35" t="n">
        <v>0.647422105734708</v>
      </c>
      <c r="R34" s="35" t="n">
        <v>0.667350087306398</v>
      </c>
      <c r="S34" s="35" t="n">
        <v>0.682047492523793</v>
      </c>
      <c r="T34" s="35" t="n">
        <v>0.691162348156312</v>
      </c>
      <c r="U34" s="35" t="n">
        <v>0.694470212851216</v>
      </c>
      <c r="V34" s="35" t="n">
        <v>0.691877159760038</v>
      </c>
      <c r="W34" s="35" t="n">
        <v>0.683421396773555</v>
      </c>
      <c r="X34" s="35" t="n">
        <v>0.669274021165066</v>
      </c>
      <c r="Y34" s="35" t="n">
        <v>0.649738439964512</v>
      </c>
      <c r="Z34" s="35" t="n">
        <v>0.625247131813434</v>
      </c>
      <c r="AA34" s="35" t="n">
        <v>0.596353938072269</v>
      </c>
      <c r="AB34" s="35" t="n">
        <v>0.563720137499178</v>
      </c>
      <c r="AC34" s="35" t="n">
        <v>0.528093240821455</v>
      </c>
      <c r="AD34" s="35" t="n">
        <v>0.490278633847468</v>
      </c>
      <c r="AE34" s="35" t="n">
        <v>0.451105629926733</v>
      </c>
      <c r="AF34" s="35" t="n">
        <v>0.411390789032887</v>
      </c>
      <c r="AG34" s="35" t="n">
        <v>0.371902153958438</v>
      </c>
      <c r="AH34" s="35" t="n">
        <v>0.333328110711782</v>
      </c>
      <c r="AI34" s="35" t="n">
        <v>0.296253884615222</v>
      </c>
      <c r="AJ34" s="35" t="n">
        <v>0.261147438305396</v>
      </c>
      <c r="AK34" s="35" t="n">
        <v>0.228355080766711</v>
      </c>
      <c r="AL34" s="35" t="n">
        <v>0.198105777026364</v>
      </c>
      <c r="AM34" s="35" t="n">
        <v>0.170522218498426</v>
      </c>
      <c r="AN34" s="35" t="n">
        <v>0.145636276870695</v>
      </c>
      <c r="AO34" s="35" t="n">
        <v>0.123406483047129</v>
      </c>
      <c r="AP34" s="35" t="n">
        <v>0.103735521845221</v>
      </c>
      <c r="AQ34" s="35" t="n">
        <v>0.0864862603985279</v>
      </c>
      <c r="AR34" s="35" t="n">
        <v>0.0714954001276562</v>
      </c>
      <c r="AS34" s="35" t="n">
        <v>0.0585843665478442</v>
      </c>
      <c r="AT34" s="35" t="n">
        <v>0.0475674776236663</v>
      </c>
      <c r="AU34" s="35" t="n">
        <v>0.038257739186685</v>
      </c>
      <c r="AV34" s="35" t="n">
        <v>0.0304708000833331</v>
      </c>
      <c r="AW34" s="35" t="n">
        <v>0.0240276622098583</v>
      </c>
      <c r="AX34" s="35" t="n">
        <v>0.0187566902562669</v>
      </c>
      <c r="AY34" s="35" t="n">
        <v>0.0144953242840164</v>
      </c>
      <c r="AZ34" s="35" t="n">
        <v>0.0110917040126595</v>
      </c>
      <c r="BA34" s="35" t="n">
        <v>0.00840621934156854</v>
      </c>
      <c r="BB34" s="35" t="n">
        <v>0.00631285906825788</v>
      </c>
      <c r="BC34" s="35" t="n">
        <v>0.00470017173632055</v>
      </c>
      <c r="BD34" s="35" t="n">
        <v>0.00347168069411581</v>
      </c>
      <c r="BE34" s="35" t="n">
        <v>0.00254568253807335</v>
      </c>
      <c r="BF34" s="35" t="n">
        <v>0.00185446294139109</v>
      </c>
      <c r="BG34" s="35" t="n">
        <v>0.00134304958932174</v>
      </c>
      <c r="BH34" s="35" t="n">
        <v>0.00096766821705125</v>
      </c>
      <c r="BI34" s="35" t="n">
        <v>0.000694072680859092</v>
      </c>
      <c r="BJ34" s="35" t="n">
        <v>0.000495894351515115</v>
      </c>
      <c r="BK34" s="36" t="n">
        <v>0.00035311512314395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193963673931655</v>
      </c>
      <c r="D35" s="35" t="n">
        <v>0.00262076098828774</v>
      </c>
      <c r="E35" s="35" t="n">
        <v>0.0035235644616818</v>
      </c>
      <c r="F35" s="35" t="n">
        <v>0.00471161151495503</v>
      </c>
      <c r="G35" s="35" t="n">
        <v>0.00626287252100938</v>
      </c>
      <c r="H35" s="35" t="n">
        <v>0.00827149887151648</v>
      </c>
      <c r="I35" s="35" t="n">
        <v>0.01084931634978</v>
      </c>
      <c r="J35" s="35" t="n">
        <v>0.0141268774548003</v>
      </c>
      <c r="K35" s="35" t="n">
        <v>0.018253922392707</v>
      </c>
      <c r="L35" s="35" t="n">
        <v>0.0233991200228192</v>
      </c>
      <c r="M35" s="35" t="n">
        <v>0.0297489838092077</v>
      </c>
      <c r="N35" s="35" t="n">
        <v>0.0375058695528453</v>
      </c>
      <c r="O35" s="35" t="n">
        <v>0.0468849484911561</v>
      </c>
      <c r="P35" s="35" t="n">
        <v>0.0581100064978576</v>
      </c>
      <c r="Q35" s="35" t="n">
        <v>0.0714078564837198</v>
      </c>
      <c r="R35" s="35" t="n">
        <v>0.0870010910254693</v>
      </c>
      <c r="S35" s="35" t="n">
        <v>0.105098882541629</v>
      </c>
      <c r="T35" s="35" t="n">
        <v>0.12588560105272</v>
      </c>
      <c r="U35" s="35" t="n">
        <v>0.149507201961985</v>
      </c>
      <c r="V35" s="35" t="n">
        <v>0.176055659071594</v>
      </c>
      <c r="W35" s="35" t="n">
        <v>0.20555217276507</v>
      </c>
      <c r="X35" s="35" t="n">
        <v>0.237930420550896</v>
      </c>
      <c r="Y35" s="35" t="n">
        <v>0.273021639693754</v>
      </c>
      <c r="Z35" s="35" t="n">
        <v>0.310543699171221</v>
      </c>
      <c r="AA35" s="35" t="n">
        <v>0.350096371692735</v>
      </c>
      <c r="AB35" s="35" t="n">
        <v>0.39116462472315</v>
      </c>
      <c r="AC35" s="35" t="n">
        <v>0.43313086864957</v>
      </c>
      <c r="AD35" s="35" t="n">
        <v>0.475295824881783</v>
      </c>
      <c r="AE35" s="35" t="n">
        <v>0.516906250689823</v>
      </c>
      <c r="AF35" s="35" t="n">
        <v>0.557186525021284</v>
      </c>
      <c r="AG35" s="35" t="n">
        <v>0.59537040058959</v>
      </c>
      <c r="AH35" s="35" t="n">
        <v>0.630729278039527</v>
      </c>
      <c r="AI35" s="35" t="n">
        <v>0.662594167473091</v>
      </c>
      <c r="AJ35" s="35" t="n">
        <v>0.690369870718985</v>
      </c>
      <c r="AK35" s="35" t="n">
        <v>0.71354150971561</v>
      </c>
      <c r="AL35" s="35" t="n">
        <v>0.731674987760142</v>
      </c>
      <c r="AM35" s="35" t="n">
        <v>0.744414026076007</v>
      </c>
      <c r="AN35" s="35" t="n">
        <v>0.751476918153406</v>
      </c>
      <c r="AO35" s="35" t="n">
        <v>0.752656051718554</v>
      </c>
      <c r="AP35" s="35" t="n">
        <v>0.747822594984336</v>
      </c>
      <c r="AQ35" s="35" t="n">
        <v>0.736937591173974</v>
      </c>
      <c r="AR35" s="35" t="n">
        <v>0.720069137278905</v>
      </c>
      <c r="AS35" s="35" t="n">
        <v>0.697413482632521</v>
      </c>
      <c r="AT35" s="35" t="n">
        <v>0.669316032093539</v>
      </c>
      <c r="AU35" s="35" t="n">
        <v>0.636286797330218</v>
      </c>
      <c r="AV35" s="35" t="n">
        <v>0.599004344326428</v>
      </c>
      <c r="AW35" s="35" t="n">
        <v>0.558303225293341</v>
      </c>
      <c r="AX35" s="35" t="n">
        <v>0.515142439315626</v>
      </c>
      <c r="AY35" s="35" t="n">
        <v>0.470556269044233</v>
      </c>
      <c r="AZ35" s="35" t="n">
        <v>0.425592929550847</v>
      </c>
      <c r="BA35" s="35" t="n">
        <v>0.381249563360482</v>
      </c>
      <c r="BB35" s="35" t="n">
        <v>0.338413154161905</v>
      </c>
      <c r="BC35" s="35" t="n">
        <v>0.297815551986301</v>
      </c>
      <c r="BD35" s="35" t="n">
        <v>0.260007529781535</v>
      </c>
      <c r="BE35" s="35" t="n">
        <v>0.225352769129551</v>
      </c>
      <c r="BF35" s="35" t="n">
        <v>0.194039130155589</v>
      </c>
      <c r="BG35" s="35" t="n">
        <v>0.166102325582539</v>
      </c>
      <c r="BH35" s="35" t="n">
        <v>0.141456414602083</v>
      </c>
      <c r="BI35" s="35" t="n">
        <v>0.119926076183324</v>
      </c>
      <c r="BJ35" s="35" t="n">
        <v>0.101276886084554</v>
      </c>
      <c r="BK35" s="36" t="n">
        <v>0.0852412874970738</v>
      </c>
    </row>
    <row r="36" s="38" customFormat="true" ht="13.8" hidden="false" customHeight="false" outlineLevel="0" collapsed="false">
      <c r="A36" s="9"/>
      <c r="B36" s="33" t="n">
        <v>4</v>
      </c>
      <c r="C36" s="34" t="n">
        <v>2.29840993289884E-007</v>
      </c>
      <c r="D36" s="35" t="n">
        <v>3.75618983219065E-007</v>
      </c>
      <c r="E36" s="35" t="n">
        <v>6.10822980216263E-007</v>
      </c>
      <c r="F36" s="35" t="n">
        <v>9.87906061570904E-007</v>
      </c>
      <c r="G36" s="35" t="n">
        <v>1.58830088054272E-006</v>
      </c>
      <c r="H36" s="35" t="n">
        <v>2.53721020079809E-006</v>
      </c>
      <c r="I36" s="35" t="n">
        <v>4.02520159288615E-006</v>
      </c>
      <c r="J36" s="35" t="n">
        <v>6.33934620445878E-006</v>
      </c>
      <c r="K36" s="35" t="n">
        <v>9.90757848103772E-006</v>
      </c>
      <c r="L36" s="35" t="n">
        <v>1.53611551515436E-005</v>
      </c>
      <c r="M36" s="35" t="n">
        <v>2.36216110960959E-005</v>
      </c>
      <c r="N36" s="35" t="n">
        <v>3.60204925944951E-005</v>
      </c>
      <c r="O36" s="35" t="n">
        <v>5.4462413258627E-005</v>
      </c>
      <c r="P36" s="35" t="n">
        <v>8.16445860017901E-005</v>
      </c>
      <c r="Q36" s="35" t="n">
        <v>0.000121348801946564</v>
      </c>
      <c r="R36" s="35" t="n">
        <v>0.000178824584384537</v>
      </c>
      <c r="S36" s="35" t="n">
        <v>0.000261284503572774</v>
      </c>
      <c r="T36" s="35" t="n">
        <v>0.000378533780011156</v>
      </c>
      <c r="U36" s="35" t="n">
        <v>0.000543755579941348</v>
      </c>
      <c r="V36" s="35" t="n">
        <v>0.00077447005709627</v>
      </c>
      <c r="W36" s="35" t="n">
        <v>0.00109367867223402</v>
      </c>
      <c r="X36" s="35" t="n">
        <v>0.00153119560059458</v>
      </c>
      <c r="Y36" s="35" t="n">
        <v>0.00212515592460273</v>
      </c>
      <c r="Z36" s="35" t="n">
        <v>0.00292367760207791</v>
      </c>
      <c r="AA36" s="35" t="n">
        <v>0.00398664346789022</v>
      </c>
      <c r="AB36" s="35" t="n">
        <v>0.00538756334080592</v>
      </c>
      <c r="AC36" s="35" t="n">
        <v>0.00721547593493468</v>
      </c>
      <c r="AD36" s="35" t="n">
        <v>0.00957685417762001</v>
      </c>
      <c r="AE36" s="35" t="n">
        <v>0.01259748031418</v>
      </c>
      <c r="AF36" s="35" t="n">
        <v>0.0164242496803198</v>
      </c>
      <c r="AG36" s="35" t="n">
        <v>0.0212268329555741</v>
      </c>
      <c r="AH36" s="35" t="n">
        <v>0.0271990655095244</v>
      </c>
      <c r="AI36" s="35" t="n">
        <v>0.034559832563094</v>
      </c>
      <c r="AJ36" s="35" t="n">
        <v>0.0435530806778264</v>
      </c>
      <c r="AK36" s="35" t="n">
        <v>0.0544464191607444</v>
      </c>
      <c r="AL36" s="35" t="n">
        <v>0.0675276004304416</v>
      </c>
      <c r="AM36" s="35" t="n">
        <v>0.0830980217668413</v>
      </c>
      <c r="AN36" s="35" t="n">
        <v>0.10146232559533</v>
      </c>
      <c r="AO36" s="35" t="n">
        <v>0.12291326463506</v>
      </c>
      <c r="AP36" s="35" t="n">
        <v>0.147711329832964</v>
      </c>
      <c r="AQ36" s="35" t="n">
        <v>0.176059297536621</v>
      </c>
      <c r="AR36" s="35" t="n">
        <v>0.208072881024303</v>
      </c>
      <c r="AS36" s="35" t="n">
        <v>0.24375001530016</v>
      </c>
      <c r="AT36" s="35" t="n">
        <v>0.282942749513064</v>
      </c>
      <c r="AU36" s="35" t="n">
        <v>0.325336869028673</v>
      </c>
      <c r="AV36" s="35" t="n">
        <v>0.370444688517047</v>
      </c>
      <c r="AW36" s="35" t="n">
        <v>0.417615458272223</v>
      </c>
      <c r="AX36" s="35" t="n">
        <v>0.466065320271453</v>
      </c>
      <c r="AY36" s="35" t="n">
        <v>0.514925087217961</v>
      </c>
      <c r="AZ36" s="35" t="n">
        <v>0.563300220169242</v>
      </c>
      <c r="BA36" s="35" t="n">
        <v>0.610334473319299</v>
      </c>
      <c r="BB36" s="35" t="n">
        <v>0.65526777520662</v>
      </c>
      <c r="BC36" s="35" t="n">
        <v>0.697480350385773</v>
      </c>
      <c r="BD36" s="35" t="n">
        <v>0.736518327885788</v>
      </c>
      <c r="BE36" s="35" t="n">
        <v>0.772100015980536</v>
      </c>
      <c r="BF36" s="35" t="n">
        <v>0.804105459245099</v>
      </c>
      <c r="BG36" s="35" t="n">
        <v>0.832554042170049</v>
      </c>
      <c r="BH36" s="35" t="n">
        <v>0.857575560774641</v>
      </c>
      <c r="BI36" s="35" t="n">
        <v>0.879379634101063</v>
      </c>
      <c r="BJ36" s="35" t="n">
        <v>0.898227087912018</v>
      </c>
      <c r="BK36" s="36" t="n">
        <v>0.914405517786601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158542943704943</v>
      </c>
      <c r="D37" s="31" t="n">
        <v>0.152318174875001</v>
      </c>
      <c r="E37" s="31" t="n">
        <v>0.145971249894282</v>
      </c>
      <c r="F37" s="31" t="n">
        <v>0.139518496696145</v>
      </c>
      <c r="G37" s="31" t="n">
        <v>0.13297875568265</v>
      </c>
      <c r="H37" s="31" t="n">
        <v>0.126373249575486</v>
      </c>
      <c r="I37" s="31" t="n">
        <v>0.119725381078515</v>
      </c>
      <c r="J37" s="31" t="n">
        <v>0.113060459950414</v>
      </c>
      <c r="K37" s="31" t="n">
        <v>0.106405364586589</v>
      </c>
      <c r="L37" s="31" t="n">
        <v>0.0997881465715131</v>
      </c>
      <c r="M37" s="31" t="n">
        <v>0.0932375895795549</v>
      </c>
      <c r="N37" s="31" t="n">
        <v>0.0867827361979391</v>
      </c>
      <c r="O37" s="31" t="n">
        <v>0.0804523975155259</v>
      </c>
      <c r="P37" s="31" t="n">
        <v>0.0742746605708973</v>
      </c>
      <c r="Q37" s="31" t="n">
        <v>0.0682764080192697</v>
      </c>
      <c r="R37" s="31" t="n">
        <v>0.0624828628302712</v>
      </c>
      <c r="S37" s="31" t="n">
        <v>0.0569171687503645</v>
      </c>
      <c r="T37" s="31" t="n">
        <v>0.0516000150062606</v>
      </c>
      <c r="U37" s="31" t="n">
        <v>0.0465493116484022</v>
      </c>
      <c r="V37" s="31" t="n">
        <v>0.0417799203340933</v>
      </c>
      <c r="W37" s="31" t="n">
        <v>0.037303444398438</v>
      </c>
      <c r="X37" s="31" t="n">
        <v>0.0331280817533162</v>
      </c>
      <c r="Y37" s="31" t="n">
        <v>0.02925854429453</v>
      </c>
      <c r="Z37" s="31" t="n">
        <v>0.025696047723604</v>
      </c>
      <c r="AA37" s="31" t="n">
        <v>0.0224383755459591</v>
      </c>
      <c r="AB37" s="31" t="n">
        <v>0.0194800200433798</v>
      </c>
      <c r="AC37" s="31" t="n">
        <v>0.016812400919798</v>
      </c>
      <c r="AD37" s="31" t="n">
        <v>0.0144241590095589</v>
      </c>
      <c r="AE37" s="31" t="n">
        <v>0.0123015181425158</v>
      </c>
      <c r="AF37" s="31" t="n">
        <v>0.0104287034976461</v>
      </c>
      <c r="AG37" s="31" t="n">
        <v>0.0087884002646038</v>
      </c>
      <c r="AH37" s="31" t="n">
        <v>0.00736223293788892</v>
      </c>
      <c r="AI37" s="31" t="n">
        <v>0.00613124373233733</v>
      </c>
      <c r="AJ37" s="31" t="n">
        <v>0.00507634879806804</v>
      </c>
      <c r="AK37" s="31" t="n">
        <v>0.00417875313973021</v>
      </c>
      <c r="AL37" s="31" t="n">
        <v>0.00342030907439244</v>
      </c>
      <c r="AM37" s="31" t="n">
        <v>0.00278380810303452</v>
      </c>
      <c r="AN37" s="31" t="n">
        <v>0.00225320151201724</v>
      </c>
      <c r="AO37" s="31" t="n">
        <v>0.00181375018038111</v>
      </c>
      <c r="AP37" s="31" t="n">
        <v>0.00145210840788219</v>
      </c>
      <c r="AQ37" s="31" t="n">
        <v>0.00115634976821268</v>
      </c>
      <c r="AR37" s="31" t="n">
        <v>0.000915944922209003</v>
      </c>
      <c r="AS37" s="31" t="n">
        <v>0.00072170207315913</v>
      </c>
      <c r="AT37" s="31" t="n">
        <v>0.000565680514155072</v>
      </c>
      <c r="AU37" s="31" t="n">
        <v>0.000441086772816913</v>
      </c>
      <c r="AV37" s="31" t="n">
        <v>0.000342161476741222</v>
      </c>
      <c r="AW37" s="31" t="n">
        <v>0.000264063487678948</v>
      </c>
      <c r="AX37" s="31" t="n">
        <v>0.000202756274991136</v>
      </c>
      <c r="AY37" s="31" t="n">
        <v>0.000154900051346349</v>
      </c>
      <c r="AZ37" s="31" t="n">
        <v>0.000117751952596787</v>
      </c>
      <c r="BA37" s="31" t="n">
        <v>8.90755406488236E-005</v>
      </c>
      <c r="BB37" s="31" t="n">
        <v>6.70601411310193E-005</v>
      </c>
      <c r="BC37" s="31" t="n">
        <v>5.02499736932557E-005</v>
      </c>
      <c r="BD37" s="31" t="n">
        <v>3.74826576313631E-005</v>
      </c>
      <c r="BE37" s="31" t="n">
        <v>2.7836441612363E-005</v>
      </c>
      <c r="BF37" s="31" t="n">
        <v>2.05853778766721E-005</v>
      </c>
      <c r="BG37" s="31" t="n">
        <v>1.51616077287755E-005</v>
      </c>
      <c r="BH37" s="31" t="n">
        <v>1.11239220246196E-005</v>
      </c>
      <c r="BI37" s="31" t="n">
        <v>8.13178964445686E-006</v>
      </c>
      <c r="BJ37" s="31" t="n">
        <v>5.92409597095407E-006</v>
      </c>
      <c r="BK37" s="32" t="n">
        <v>4.30189375134306E-006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548662949891785</v>
      </c>
      <c r="D38" s="35" t="n">
        <v>0.532958389960177</v>
      </c>
      <c r="E38" s="35" t="n">
        <v>0.516406574172691</v>
      </c>
      <c r="F38" s="35" t="n">
        <v>0.499044281519579</v>
      </c>
      <c r="G38" s="35" t="n">
        <v>0.480919536336827</v>
      </c>
      <c r="H38" s="35" t="n">
        <v>0.462091699716755</v>
      </c>
      <c r="I38" s="35" t="n">
        <v>0.442631280596012</v>
      </c>
      <c r="J38" s="35" t="n">
        <v>0.422619451043322</v>
      </c>
      <c r="K38" s="35" t="n">
        <v>0.40214726308682</v>
      </c>
      <c r="L38" s="35" t="n">
        <v>0.381314578021722</v>
      </c>
      <c r="M38" s="35" t="n">
        <v>0.36022873235501</v>
      </c>
      <c r="N38" s="35" t="n">
        <v>0.339002976177477</v>
      </c>
      <c r="O38" s="35" t="n">
        <v>0.317754728753681</v>
      </c>
      <c r="P38" s="35" t="n">
        <v>0.296603701757461</v>
      </c>
      <c r="Q38" s="35" t="n">
        <v>0.27566994258651</v>
      </c>
      <c r="R38" s="35" t="n">
        <v>0.255071848834026</v>
      </c>
      <c r="S38" s="35" t="n">
        <v>0.234924201070858</v>
      </c>
      <c r="T38" s="35" t="n">
        <v>0.215336255797174</v>
      </c>
      <c r="U38" s="35" t="n">
        <v>0.196409935153038</v>
      </c>
      <c r="V38" s="35" t="n">
        <v>0.178238146041784</v>
      </c>
      <c r="W38" s="35" t="n">
        <v>0.160903259636699</v>
      </c>
      <c r="X38" s="35" t="n">
        <v>0.144475783067143</v>
      </c>
      <c r="Y38" s="35" t="n">
        <v>0.129013257844164</v>
      </c>
      <c r="Z38" s="35" t="n">
        <v>0.114559422891382</v>
      </c>
      <c r="AA38" s="35" t="n">
        <v>0.101143681881301</v>
      </c>
      <c r="AB38" s="35" t="n">
        <v>0.0887809127225822</v>
      </c>
      <c r="AC38" s="35" t="n">
        <v>0.0774716496306106</v>
      </c>
      <c r="AD38" s="35" t="n">
        <v>0.0672026542886177</v>
      </c>
      <c r="AE38" s="35" t="n">
        <v>0.0579478725593901</v>
      </c>
      <c r="AF38" s="35" t="n">
        <v>0.0496697489038111</v>
      </c>
      <c r="AG38" s="35" t="n">
        <v>0.0423208452015527</v>
      </c>
      <c r="AH38" s="35" t="n">
        <v>0.0358456877905351</v>
      </c>
      <c r="AI38" s="35" t="n">
        <v>0.0301827498226226</v>
      </c>
      <c r="AJ38" s="35" t="n">
        <v>0.0252664680969037</v>
      </c>
      <c r="AK38" s="35" t="n">
        <v>0.0210291954900898</v>
      </c>
      <c r="AL38" s="35" t="n">
        <v>0.0174030013778717</v>
      </c>
      <c r="AM38" s="35" t="n">
        <v>0.0143212509916813</v>
      </c>
      <c r="AN38" s="35" t="n">
        <v>0.0117199175149471</v>
      </c>
      <c r="AO38" s="35" t="n">
        <v>0.0095386046618622</v>
      </c>
      <c r="AP38" s="35" t="n">
        <v>0.00772127961935318</v>
      </c>
      <c r="AQ38" s="35" t="n">
        <v>0.00621673446171581</v>
      </c>
      <c r="AR38" s="35" t="n">
        <v>0.00497880731342161</v>
      </c>
      <c r="AS38" s="35" t="n">
        <v>0.00396640239705291</v>
      </c>
      <c r="AT38" s="35" t="n">
        <v>0.00314335113523996</v>
      </c>
      <c r="AU38" s="35" t="n">
        <v>0.00247815560582445</v>
      </c>
      <c r="AV38" s="35" t="n">
        <v>0.00194365199935371</v>
      </c>
      <c r="AW38" s="35" t="n">
        <v>0.00151662640309439</v>
      </c>
      <c r="AX38" s="35" t="n">
        <v>0.00117740918863898</v>
      </c>
      <c r="AY38" s="35" t="n">
        <v>0.000909468241674169</v>
      </c>
      <c r="AZ38" s="35" t="n">
        <v>0.000699015737648151</v>
      </c>
      <c r="BA38" s="35" t="n">
        <v>0.000534638417582713</v>
      </c>
      <c r="BB38" s="35" t="n">
        <v>0.000406957464077043</v>
      </c>
      <c r="BC38" s="35" t="n">
        <v>0.000308321104854854</v>
      </c>
      <c r="BD38" s="35" t="n">
        <v>0.000232530888211529</v>
      </c>
      <c r="BE38" s="35" t="n">
        <v>0.000174601050274984</v>
      </c>
      <c r="BF38" s="35" t="n">
        <v>0.000130549387074148</v>
      </c>
      <c r="BG38" s="35" t="n">
        <v>9.72174240051688E-005</v>
      </c>
      <c r="BH38" s="35" t="n">
        <v>7.21173315334431E-005</v>
      </c>
      <c r="BI38" s="35" t="n">
        <v>5.33028840556061E-005</v>
      </c>
      <c r="BJ38" s="35" t="n">
        <v>3.92617377147477E-005</v>
      </c>
      <c r="BK38" s="36" t="n">
        <v>2.8826370978436E-005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283357073962786</v>
      </c>
      <c r="D39" s="35" t="n">
        <v>0.303317769613606</v>
      </c>
      <c r="E39" s="35" t="n">
        <v>0.323871280476003</v>
      </c>
      <c r="F39" s="35" t="n">
        <v>0.344902136574049</v>
      </c>
      <c r="G39" s="35" t="n">
        <v>0.366273371765398</v>
      </c>
      <c r="H39" s="35" t="n">
        <v>0.387826266762008</v>
      </c>
      <c r="I39" s="35" t="n">
        <v>0.409380620210814</v>
      </c>
      <c r="J39" s="35" t="n">
        <v>0.430735616952416</v>
      </c>
      <c r="K39" s="35" t="n">
        <v>0.451671352085471</v>
      </c>
      <c r="L39" s="35" t="n">
        <v>0.471951056705234</v>
      </c>
      <c r="M39" s="35" t="n">
        <v>0.491324056626785</v>
      </c>
      <c r="N39" s="35" t="n">
        <v>0.509529479245542</v>
      </c>
      <c r="O39" s="35" t="n">
        <v>0.52630070564764</v>
      </c>
      <c r="P39" s="35" t="n">
        <v>0.541370544260342</v>
      </c>
      <c r="Q39" s="35" t="n">
        <v>0.554477077217663</v>
      </c>
      <c r="R39" s="35" t="n">
        <v>0.565370099308093</v>
      </c>
      <c r="S39" s="35" t="n">
        <v>0.573818030052979</v>
      </c>
      <c r="T39" s="35" t="n">
        <v>0.579615131119842</v>
      </c>
      <c r="U39" s="35" t="n">
        <v>0.582588804570788</v>
      </c>
      <c r="V39" s="35" t="n">
        <v>0.58260668560304</v>
      </c>
      <c r="W39" s="35" t="n">
        <v>0.579583182844712</v>
      </c>
      <c r="X39" s="35" t="n">
        <v>0.573485069527454</v>
      </c>
      <c r="Y39" s="35" t="n">
        <v>0.56433570198559</v>
      </c>
      <c r="Z39" s="35" t="n">
        <v>0.552217450561946</v>
      </c>
      <c r="AA39" s="35" t="n">
        <v>0.537271982687504</v>
      </c>
      <c r="AB39" s="35" t="n">
        <v>0.519698143972625</v>
      </c>
      <c r="AC39" s="35" t="n">
        <v>0.49974733787428</v>
      </c>
      <c r="AD39" s="35" t="n">
        <v>0.477716495541923</v>
      </c>
      <c r="AE39" s="35" t="n">
        <v>0.453938933362758</v>
      </c>
      <c r="AF39" s="35" t="n">
        <v>0.428773588979315</v>
      </c>
      <c r="AG39" s="35" t="n">
        <v>0.4025932785081</v>
      </c>
      <c r="AH39" s="35" t="n">
        <v>0.375772704577641</v>
      </c>
      <c r="AI39" s="35" t="n">
        <v>0.348676952980039</v>
      </c>
      <c r="AJ39" s="35" t="n">
        <v>0.321651144720754</v>
      </c>
      <c r="AK39" s="35" t="n">
        <v>0.295011772714227</v>
      </c>
      <c r="AL39" s="35" t="n">
        <v>0.269040071013984</v>
      </c>
      <c r="AM39" s="35" t="n">
        <v>0.243977566910952</v>
      </c>
      <c r="AN39" s="35" t="n">
        <v>0.220023779358233</v>
      </c>
      <c r="AO39" s="35" t="n">
        <v>0.197335872376038</v>
      </c>
      <c r="AP39" s="35" t="n">
        <v>0.176029962451475</v>
      </c>
      <c r="AQ39" s="35" t="n">
        <v>0.156183718657534</v>
      </c>
      <c r="AR39" s="35" t="n">
        <v>0.13783987977292</v>
      </c>
      <c r="AS39" s="35" t="n">
        <v>0.121010335248573</v>
      </c>
      <c r="AT39" s="35" t="n">
        <v>0.105680464926167</v>
      </c>
      <c r="AU39" s="35" t="n">
        <v>0.0918134941611229</v>
      </c>
      <c r="AV39" s="35" t="n">
        <v>0.079354686064728</v>
      </c>
      <c r="AW39" s="35" t="n">
        <v>0.0682352530171091</v>
      </c>
      <c r="AX39" s="35" t="n">
        <v>0.0583759202654214</v>
      </c>
      <c r="AY39" s="35" t="n">
        <v>0.0496901128350683</v>
      </c>
      <c r="AZ39" s="35" t="n">
        <v>0.0420867629342443</v>
      </c>
      <c r="BA39" s="35" t="n">
        <v>0.0354727500039922</v>
      </c>
      <c r="BB39" s="35" t="n">
        <v>0.0297549920984582</v>
      </c>
      <c r="BC39" s="35" t="n">
        <v>0.0248422083527728</v>
      </c>
      <c r="BD39" s="35" t="n">
        <v>0.0206463707725868</v>
      </c>
      <c r="BE39" s="35" t="n">
        <v>0.0170838617756174</v>
      </c>
      <c r="BF39" s="35" t="n">
        <v>0.0140763533365502</v>
      </c>
      <c r="BG39" s="35" t="n">
        <v>0.0115514248544268</v>
      </c>
      <c r="BH39" s="35" t="n">
        <v>0.00944293982291224</v>
      </c>
      <c r="BI39" s="35" t="n">
        <v>0.0076912053482368</v>
      </c>
      <c r="BJ39" s="35" t="n">
        <v>0.00624294259653831</v>
      </c>
      <c r="BK39" s="36" t="n">
        <v>0.00505109946993184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941880146767788</v>
      </c>
      <c r="D40" s="35" t="n">
        <v>0.0113807502489911</v>
      </c>
      <c r="E40" s="35" t="n">
        <v>0.0137169303282328</v>
      </c>
      <c r="F40" s="35" t="n">
        <v>0.0164889057094424</v>
      </c>
      <c r="G40" s="35" t="n">
        <v>0.01976572513196</v>
      </c>
      <c r="H40" s="35" t="n">
        <v>0.0236241439540637</v>
      </c>
      <c r="I40" s="35" t="n">
        <v>0.0281486515942576</v>
      </c>
      <c r="J40" s="35" t="n">
        <v>0.0334312454343982</v>
      </c>
      <c r="K40" s="35" t="n">
        <v>0.0395708858375841</v>
      </c>
      <c r="L40" s="35" t="n">
        <v>0.0466725624072017</v>
      </c>
      <c r="M40" s="35" t="n">
        <v>0.0548458998917041</v>
      </c>
      <c r="N40" s="35" t="n">
        <v>0.0642032345938722</v>
      </c>
      <c r="O40" s="35" t="n">
        <v>0.074857100424979</v>
      </c>
      <c r="P40" s="35" t="n">
        <v>0.0869170797052758</v>
      </c>
      <c r="Q40" s="35" t="n">
        <v>0.100485999321329</v>
      </c>
      <c r="R40" s="35" t="n">
        <v>0.115655489476353</v>
      </c>
      <c r="S40" s="35" t="n">
        <v>0.132500970814728</v>
      </c>
      <c r="T40" s="35" t="n">
        <v>0.151076195612286</v>
      </c>
      <c r="U40" s="35" t="n">
        <v>0.171407537445791</v>
      </c>
      <c r="V40" s="35" t="n">
        <v>0.193488296183723</v>
      </c>
      <c r="W40" s="35" t="n">
        <v>0.217273353370235</v>
      </c>
      <c r="X40" s="35" t="n">
        <v>0.24267456669036</v>
      </c>
      <c r="Y40" s="35" t="n">
        <v>0.269557319331177</v>
      </c>
      <c r="Z40" s="35" t="n">
        <v>0.297738629232541</v>
      </c>
      <c r="AA40" s="35" t="n">
        <v>0.326987165969787</v>
      </c>
      <c r="AB40" s="35" t="n">
        <v>0.357025416596516</v>
      </c>
      <c r="AC40" s="35" t="n">
        <v>0.387534091474396</v>
      </c>
      <c r="AD40" s="35" t="n">
        <v>0.418158681117511</v>
      </c>
      <c r="AE40" s="35" t="n">
        <v>0.448517887360526</v>
      </c>
      <c r="AF40" s="35" t="n">
        <v>0.4782134831654</v>
      </c>
      <c r="AG40" s="35" t="n">
        <v>0.506841030994717</v>
      </c>
      <c r="AH40" s="35" t="n">
        <v>0.534000829684376</v>
      </c>
      <c r="AI40" s="35" t="n">
        <v>0.559308473272648</v>
      </c>
      <c r="AJ40" s="35" t="n">
        <v>0.582404488532623</v>
      </c>
      <c r="AK40" s="35" t="n">
        <v>0.602962655148751</v>
      </c>
      <c r="AL40" s="35" t="n">
        <v>0.620696779138208</v>
      </c>
      <c r="AM40" s="35" t="n">
        <v>0.635365858475985</v>
      </c>
      <c r="AN40" s="35" t="n">
        <v>0.646777724348278</v>
      </c>
      <c r="AO40" s="35" t="n">
        <v>0.654791343058594</v>
      </c>
      <c r="AP40" s="35" t="n">
        <v>0.659318012544205</v>
      </c>
      <c r="AQ40" s="35" t="n">
        <v>0.660321683599574</v>
      </c>
      <c r="AR40" s="35" t="n">
        <v>0.657818587605761</v>
      </c>
      <c r="AS40" s="35" t="n">
        <v>0.651876274417454</v>
      </c>
      <c r="AT40" s="35" t="n">
        <v>0.642612074162769</v>
      </c>
      <c r="AU40" s="35" t="n">
        <v>0.63019091392477</v>
      </c>
      <c r="AV40" s="35" t="n">
        <v>0.614822361637657</v>
      </c>
      <c r="AW40" s="35" t="n">
        <v>0.596756747958085</v>
      </c>
      <c r="AX40" s="35" t="n">
        <v>0.576280239228261</v>
      </c>
      <c r="AY40" s="35" t="n">
        <v>0.553708800433442</v>
      </c>
      <c r="AZ40" s="35" t="n">
        <v>0.5293810880303</v>
      </c>
      <c r="BA40" s="35" t="n">
        <v>0.503650433577456</v>
      </c>
      <c r="BB40" s="35" t="n">
        <v>0.476876200536538</v>
      </c>
      <c r="BC40" s="35" t="n">
        <v>0.449414897584706</v>
      </c>
      <c r="BD40" s="35" t="n">
        <v>0.421611494281731</v>
      </c>
      <c r="BE40" s="35" t="n">
        <v>0.393791397413784</v>
      </c>
      <c r="BF40" s="35" t="n">
        <v>0.366253505994137</v>
      </c>
      <c r="BG40" s="35" t="n">
        <v>0.339264676058582</v>
      </c>
      <c r="BH40" s="35" t="n">
        <v>0.313055806833981</v>
      </c>
      <c r="BI40" s="35" t="n">
        <v>0.287819625654195</v>
      </c>
      <c r="BJ40" s="35" t="n">
        <v>0.263710118720552</v>
      </c>
      <c r="BK40" s="36" t="n">
        <v>0.240843444104766</v>
      </c>
    </row>
    <row r="41" s="38" customFormat="true" ht="13.8" hidden="false" customHeight="false" outlineLevel="0" collapsed="false">
      <c r="A41" s="9"/>
      <c r="B41" s="33" t="n">
        <v>4</v>
      </c>
      <c r="C41" s="34" t="n">
        <v>1.82309728076297E-005</v>
      </c>
      <c r="D41" s="35" t="n">
        <v>2.49153022248198E-005</v>
      </c>
      <c r="E41" s="35" t="n">
        <v>3.3965128791741E-005</v>
      </c>
      <c r="F41" s="35" t="n">
        <v>4.61795007850415E-005</v>
      </c>
      <c r="G41" s="35" t="n">
        <v>6.26110831647264E-005</v>
      </c>
      <c r="H41" s="35" t="n">
        <v>8.46399916873388E-005</v>
      </c>
      <c r="I41" s="35" t="n">
        <v>0.000114066520401044</v>
      </c>
      <c r="J41" s="35" t="n">
        <v>0.000153226619450748</v>
      </c>
      <c r="K41" s="35" t="n">
        <v>0.000205134403535765</v>
      </c>
      <c r="L41" s="35" t="n">
        <v>0.000273656294329232</v>
      </c>
      <c r="M41" s="35" t="n">
        <v>0.000363721546945872</v>
      </c>
      <c r="N41" s="35" t="n">
        <v>0.000481573785169879</v>
      </c>
      <c r="O41" s="35" t="n">
        <v>0.000635067658174728</v>
      </c>
      <c r="P41" s="35" t="n">
        <v>0.000834013706024375</v>
      </c>
      <c r="Q41" s="35" t="n">
        <v>0.00109057285522919</v>
      </c>
      <c r="R41" s="35" t="n">
        <v>0.00141969955125781</v>
      </c>
      <c r="S41" s="35" t="n">
        <v>0.00183962931107053</v>
      </c>
      <c r="T41" s="35" t="n">
        <v>0.0023724024644377</v>
      </c>
      <c r="U41" s="35" t="n">
        <v>0.00304441118198155</v>
      </c>
      <c r="V41" s="35" t="n">
        <v>0.00388695183735969</v>
      </c>
      <c r="W41" s="35" t="n">
        <v>0.00493675974991594</v>
      </c>
      <c r="X41" s="35" t="n">
        <v>0.0062364989617262</v>
      </c>
      <c r="Y41" s="35" t="n">
        <v>0.00783517654453935</v>
      </c>
      <c r="Z41" s="35" t="n">
        <v>0.00978844959052706</v>
      </c>
      <c r="AA41" s="35" t="n">
        <v>0.012158793915449</v>
      </c>
      <c r="AB41" s="35" t="n">
        <v>0.0150155066648971</v>
      </c>
      <c r="AC41" s="35" t="n">
        <v>0.0184345201009157</v>
      </c>
      <c r="AD41" s="35" t="n">
        <v>0.02249801004239</v>
      </c>
      <c r="AE41" s="35" t="n">
        <v>0.0272937885748107</v>
      </c>
      <c r="AF41" s="35" t="n">
        <v>0.032914475453828</v>
      </c>
      <c r="AG41" s="35" t="n">
        <v>0.039456445031027</v>
      </c>
      <c r="AH41" s="35" t="n">
        <v>0.0470185450095588</v>
      </c>
      <c r="AI41" s="35" t="n">
        <v>0.0557005801923522</v>
      </c>
      <c r="AJ41" s="35" t="n">
        <v>0.0656015498516516</v>
      </c>
      <c r="AK41" s="35" t="n">
        <v>0.0768176235072018</v>
      </c>
      <c r="AL41" s="35" t="n">
        <v>0.0894398393955438</v>
      </c>
      <c r="AM41" s="35" t="n">
        <v>0.103551515518347</v>
      </c>
      <c r="AN41" s="35" t="n">
        <v>0.119225377266525</v>
      </c>
      <c r="AO41" s="35" t="n">
        <v>0.136520429723125</v>
      </c>
      <c r="AP41" s="35" t="n">
        <v>0.155478636977084</v>
      </c>
      <c r="AQ41" s="35" t="n">
        <v>0.176121513512963</v>
      </c>
      <c r="AR41" s="35" t="n">
        <v>0.198446780385689</v>
      </c>
      <c r="AS41" s="35" t="n">
        <v>0.222425285863761</v>
      </c>
      <c r="AT41" s="35" t="n">
        <v>0.247998429261669</v>
      </c>
      <c r="AU41" s="35" t="n">
        <v>0.275076349535465</v>
      </c>
      <c r="AV41" s="35" t="n">
        <v>0.303537138821521</v>
      </c>
      <c r="AW41" s="35" t="n">
        <v>0.333227309134033</v>
      </c>
      <c r="AX41" s="35" t="n">
        <v>0.363963675042688</v>
      </c>
      <c r="AY41" s="35" t="n">
        <v>0.395536718438469</v>
      </c>
      <c r="AZ41" s="35" t="n">
        <v>0.42771538134521</v>
      </c>
      <c r="BA41" s="35" t="n">
        <v>0.46025310246032</v>
      </c>
      <c r="BB41" s="35" t="n">
        <v>0.492894789759795</v>
      </c>
      <c r="BC41" s="35" t="n">
        <v>0.525384322983973</v>
      </c>
      <c r="BD41" s="35" t="n">
        <v>0.55747212139984</v>
      </c>
      <c r="BE41" s="35" t="n">
        <v>0.588922303318711</v>
      </c>
      <c r="BF41" s="35" t="n">
        <v>0.619519005904362</v>
      </c>
      <c r="BG41" s="35" t="n">
        <v>0.649071520055258</v>
      </c>
      <c r="BH41" s="35" t="n">
        <v>0.677418012089548</v>
      </c>
      <c r="BI41" s="35" t="n">
        <v>0.704427734323868</v>
      </c>
      <c r="BJ41" s="35" t="n">
        <v>0.730001752849224</v>
      </c>
      <c r="BK41" s="36" t="n">
        <v>0.754072328160573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386617040303594</v>
      </c>
      <c r="D42" s="31" t="n">
        <v>0.370424472815093</v>
      </c>
      <c r="E42" s="31" t="n">
        <v>0.354062852574852</v>
      </c>
      <c r="F42" s="31" t="n">
        <v>0.337568930340775</v>
      </c>
      <c r="G42" s="31" t="n">
        <v>0.320984082559058</v>
      </c>
      <c r="H42" s="31" t="n">
        <v>0.304354285809625</v>
      </c>
      <c r="I42" s="31" t="n">
        <v>0.28772996221215</v>
      </c>
      <c r="J42" s="31" t="n">
        <v>0.271165674919288</v>
      </c>
      <c r="K42" s="31" t="n">
        <v>0.25471965642599</v>
      </c>
      <c r="L42" s="31" t="n">
        <v>0.238453158320372</v>
      </c>
      <c r="M42" s="31" t="n">
        <v>0.22242961937755</v>
      </c>
      <c r="N42" s="31" t="n">
        <v>0.206713659371036</v>
      </c>
      <c r="O42" s="31" t="n">
        <v>0.191369918136921</v>
      </c>
      <c r="P42" s="31" t="n">
        <v>0.176461772413608</v>
      </c>
      <c r="Q42" s="31" t="n">
        <v>0.162049975616812</v>
      </c>
      <c r="R42" s="31" t="n">
        <v>0.148191276602655</v>
      </c>
      <c r="S42" s="31" t="n">
        <v>0.134937081179926</v>
      </c>
      <c r="T42" s="31" t="n">
        <v>0.122332223382424</v>
      </c>
      <c r="U42" s="31" t="n">
        <v>0.110413911425887</v>
      </c>
      <c r="V42" s="31" t="n">
        <v>0.0992109055626616</v>
      </c>
      <c r="W42" s="31" t="n">
        <v>0.0887429721237147</v>
      </c>
      <c r="X42" s="31" t="n">
        <v>0.0790206410118041</v>
      </c>
      <c r="Y42" s="31" t="n">
        <v>0.0700452744578251</v>
      </c>
      <c r="Z42" s="31" t="n">
        <v>0.0618094349785723</v>
      </c>
      <c r="AA42" s="31" t="n">
        <v>0.054297522209757</v>
      </c>
      <c r="AB42" s="31" t="n">
        <v>0.0474866333912202</v>
      </c>
      <c r="AC42" s="31" t="n">
        <v>0.0413475919956827</v>
      </c>
      <c r="AD42" s="31" t="n">
        <v>0.035846083910426</v>
      </c>
      <c r="AE42" s="31" t="n">
        <v>0.0309438406275505</v>
      </c>
      <c r="AF42" s="31" t="n">
        <v>0.0265998134234006</v>
      </c>
      <c r="AG42" s="31" t="n">
        <v>0.0227712904586201</v>
      </c>
      <c r="AH42" s="31" t="n">
        <v>0.0194149188555608</v>
      </c>
      <c r="AI42" s="31" t="n">
        <v>0.0164876048549232</v>
      </c>
      <c r="AJ42" s="31" t="n">
        <v>0.0139472760168801</v>
      </c>
      <c r="AK42" s="31" t="n">
        <v>0.0117534992635557</v>
      </c>
      <c r="AL42" s="31" t="n">
        <v>0.00986795680161917</v>
      </c>
      <c r="AM42" s="31" t="n">
        <v>0.0082547883407202</v>
      </c>
      <c r="AN42" s="31" t="n">
        <v>0.00688081249960494</v>
      </c>
      <c r="AO42" s="31" t="n">
        <v>0.00571564300899245</v>
      </c>
      <c r="AP42" s="31" t="n">
        <v>0.00473171653351667</v>
      </c>
      <c r="AQ42" s="31" t="n">
        <v>0.00390424895337413</v>
      </c>
      <c r="AR42" s="31" t="n">
        <v>0.00321113608678051</v>
      </c>
      <c r="AS42" s="31" t="n">
        <v>0.0026328133895315</v>
      </c>
      <c r="AT42" s="31" t="n">
        <v>0.00215208738711488</v>
      </c>
      <c r="AU42" s="31" t="n">
        <v>0.0017539496757859</v>
      </c>
      <c r="AV42" s="31" t="n">
        <v>0.00142538241828217</v>
      </c>
      <c r="AW42" s="31" t="n">
        <v>0.00115516245762498</v>
      </c>
      <c r="AX42" s="31" t="n">
        <v>0.000933669540401061</v>
      </c>
      <c r="AY42" s="31" t="n">
        <v>0.000752702710704843</v>
      </c>
      <c r="AZ42" s="31" t="n">
        <v>0.00060530771732219</v>
      </c>
      <c r="BA42" s="31" t="n">
        <v>0.000485617264635246</v>
      </c>
      <c r="BB42" s="31" t="n">
        <v>0.000388705117722143</v>
      </c>
      <c r="BC42" s="31" t="n">
        <v>0.000310454424720823</v>
      </c>
      <c r="BD42" s="31" t="n">
        <v>0.000247440123091448</v>
      </c>
      <c r="BE42" s="31" t="n">
        <v>0.000196824929120035</v>
      </c>
      <c r="BF42" s="31" t="n">
        <v>0.000156268151018998</v>
      </c>
      <c r="BG42" s="31" t="n">
        <v>0.000123846396102804</v>
      </c>
      <c r="BH42" s="31" t="n">
        <v>9.7985144500573E-005</v>
      </c>
      <c r="BI42" s="31" t="n">
        <v>7.74001205043015E-005</v>
      </c>
      <c r="BJ42" s="31" t="n">
        <v>6.10473947468073E-005</v>
      </c>
      <c r="BK42" s="32" t="n">
        <v>4.80811846844003E-005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316460790437239</v>
      </c>
      <c r="D43" s="35" t="n">
        <v>0.313077863520879</v>
      </c>
      <c r="E43" s="35" t="n">
        <v>0.308991709679046</v>
      </c>
      <c r="F43" s="35" t="n">
        <v>0.304188439019357</v>
      </c>
      <c r="G43" s="35" t="n">
        <v>0.298660306528543</v>
      </c>
      <c r="H43" s="35" t="n">
        <v>0.292406622931191</v>
      </c>
      <c r="I43" s="35" t="n">
        <v>0.285434618913201</v>
      </c>
      <c r="J43" s="35" t="n">
        <v>0.277760217894831</v>
      </c>
      <c r="K43" s="35" t="n">
        <v>0.26940866733055</v>
      </c>
      <c r="L43" s="35" t="n">
        <v>0.260414975759651</v>
      </c>
      <c r="M43" s="35" t="n">
        <v>0.250824103508414</v>
      </c>
      <c r="N43" s="35" t="n">
        <v>0.240690859908039</v>
      </c>
      <c r="O43" s="35" t="n">
        <v>0.230079469713055</v>
      </c>
      <c r="P43" s="35" t="n">
        <v>0.219062786192514</v>
      </c>
      <c r="Q43" s="35" t="n">
        <v>0.207721147625063</v>
      </c>
      <c r="R43" s="35" t="n">
        <v>0.196140896479494</v>
      </c>
      <c r="S43" s="35" t="n">
        <v>0.184412604569697</v>
      </c>
      <c r="T43" s="35" t="n">
        <v>0.172629070602459</v>
      </c>
      <c r="U43" s="35" t="n">
        <v>0.160883176232703</v>
      </c>
      <c r="V43" s="35" t="n">
        <v>0.14926570059493</v>
      </c>
      <c r="W43" s="35" t="n">
        <v>0.137863199420723</v>
      </c>
      <c r="X43" s="35" t="n">
        <v>0.126756052281633</v>
      </c>
      <c r="Y43" s="35" t="n">
        <v>0.116016770290186</v>
      </c>
      <c r="Z43" s="35" t="n">
        <v>0.105708637916582</v>
      </c>
      <c r="AA43" s="35" t="n">
        <v>0.0958847385191995</v>
      </c>
      <c r="AB43" s="35" t="n">
        <v>0.0865873864105795</v>
      </c>
      <c r="AC43" s="35" t="n">
        <v>0.0778479616192978</v>
      </c>
      <c r="AD43" s="35" t="n">
        <v>0.069687119540854</v>
      </c>
      <c r="AE43" s="35" t="n">
        <v>0.0621153283886348</v>
      </c>
      <c r="AF43" s="35" t="n">
        <v>0.0551336739631117</v>
      </c>
      <c r="AG43" s="35" t="n">
        <v>0.0487348641250843</v>
      </c>
      <c r="AH43" s="35" t="n">
        <v>0.0429043641161513</v>
      </c>
      <c r="AI43" s="35" t="n">
        <v>0.0376215975889197</v>
      </c>
      <c r="AJ43" s="35" t="n">
        <v>0.0328611556344723</v>
      </c>
      <c r="AK43" s="35" t="n">
        <v>0.0285939658643136</v>
      </c>
      <c r="AL43" s="35" t="n">
        <v>0.0247883844370029</v>
      </c>
      <c r="AM43" s="35" t="n">
        <v>0.0214111847403762</v>
      </c>
      <c r="AN43" s="35" t="n">
        <v>0.0184284264441576</v>
      </c>
      <c r="AO43" s="35" t="n">
        <v>0.0158061973037707</v>
      </c>
      <c r="AP43" s="35" t="n">
        <v>0.0135112271604724</v>
      </c>
      <c r="AQ43" s="35" t="n">
        <v>0.0115113789899674</v>
      </c>
      <c r="AR43" s="35" t="n">
        <v>0.00977602569631744</v>
      </c>
      <c r="AS43" s="35" t="n">
        <v>0.0082763238194498</v>
      </c>
      <c r="AT43" s="35" t="n">
        <v>0.0069853966584917</v>
      </c>
      <c r="AU43" s="35" t="n">
        <v>0.0058784397549085</v>
      </c>
      <c r="AV43" s="35" t="n">
        <v>0.00493276145921716</v>
      </c>
      <c r="AW43" s="35" t="n">
        <v>0.00412777062350173</v>
      </c>
      <c r="AX43" s="35" t="n">
        <v>0.00344492248385382</v>
      </c>
      <c r="AY43" s="35" t="n">
        <v>0.00286763265087901</v>
      </c>
      <c r="AZ43" s="35" t="n">
        <v>0.00238116790850806</v>
      </c>
      <c r="BA43" s="35" t="n">
        <v>0.00197252129999751</v>
      </c>
      <c r="BB43" s="35" t="n">
        <v>0.00163027780192148</v>
      </c>
      <c r="BC43" s="35" t="n">
        <v>0.00134447578247277</v>
      </c>
      <c r="BD43" s="35" t="n">
        <v>0.00110646842796158</v>
      </c>
      <c r="BE43" s="35" t="n">
        <v>0.000908788411097847</v>
      </c>
      <c r="BF43" s="35" t="n">
        <v>0.000745018270700421</v>
      </c>
      <c r="BG43" s="35" t="n">
        <v>0.000609668275017234</v>
      </c>
      <c r="BH43" s="35" t="n">
        <v>0.000498062947025551</v>
      </c>
      <c r="BI43" s="35" t="n">
        <v>0.000406236934863872</v>
      </c>
      <c r="BJ43" s="35" t="n">
        <v>0.000330840507206368</v>
      </c>
      <c r="BK43" s="36" t="n">
        <v>0.000269054633957554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239097145834054</v>
      </c>
      <c r="D44" s="35" t="n">
        <v>0.250683389973216</v>
      </c>
      <c r="E44" s="35" t="n">
        <v>0.262203653655054</v>
      </c>
      <c r="F44" s="35" t="n">
        <v>0.273560462987602</v>
      </c>
      <c r="G44" s="35" t="n">
        <v>0.284647154365163</v>
      </c>
      <c r="H44" s="35" t="n">
        <v>0.295348833019881</v>
      </c>
      <c r="I44" s="35" t="n">
        <v>0.30554375644635</v>
      </c>
      <c r="J44" s="35" t="n">
        <v>0.315105168461996</v>
      </c>
      <c r="K44" s="35" t="n">
        <v>0.32390358902262</v>
      </c>
      <c r="L44" s="35" t="n">
        <v>0.331809538525913</v>
      </c>
      <c r="M44" s="35" t="n">
        <v>0.338696644172437</v>
      </c>
      <c r="N44" s="35" t="n">
        <v>0.344445041863038</v>
      </c>
      <c r="O44" s="35" t="n">
        <v>0.3489449528369</v>
      </c>
      <c r="P44" s="35" t="n">
        <v>0.352100283288563</v>
      </c>
      <c r="Q44" s="35" t="n">
        <v>0.353832071461219</v>
      </c>
      <c r="R44" s="35" t="n">
        <v>0.354081594039277</v>
      </c>
      <c r="S44" s="35" t="n">
        <v>0.3528129452084</v>
      </c>
      <c r="T44" s="35" t="n">
        <v>0.350014919351924</v>
      </c>
      <c r="U44" s="35" t="n">
        <v>0.345702062016753</v>
      </c>
      <c r="V44" s="35" t="n">
        <v>0.339914801430014</v>
      </c>
      <c r="W44" s="35" t="n">
        <v>0.332718630402007</v>
      </c>
      <c r="X44" s="35" t="n">
        <v>0.324202370299048</v>
      </c>
      <c r="Y44" s="35" t="n">
        <v>0.314475608542728</v>
      </c>
      <c r="Z44" s="35" t="n">
        <v>0.303665452612939</v>
      </c>
      <c r="AA44" s="35" t="n">
        <v>0.291912781743294</v>
      </c>
      <c r="AB44" s="35" t="n">
        <v>0.279368199179706</v>
      </c>
      <c r="AC44" s="35" t="n">
        <v>0.26618789201394</v>
      </c>
      <c r="AD44" s="35" t="n">
        <v>0.252529593369838</v>
      </c>
      <c r="AE44" s="35" t="n">
        <v>0.238548816066141</v>
      </c>
      <c r="AF44" s="35" t="n">
        <v>0.224395491918754</v>
      </c>
      <c r="AG44" s="35" t="n">
        <v>0.210211111122114</v>
      </c>
      <c r="AH44" s="35" t="n">
        <v>0.196126415970544</v>
      </c>
      <c r="AI44" s="35" t="n">
        <v>0.182259666105226</v>
      </c>
      <c r="AJ44" s="35" t="n">
        <v>0.16871546101848</v>
      </c>
      <c r="AK44" s="35" t="n">
        <v>0.155584081112492</v>
      </c>
      <c r="AL44" s="35" t="n">
        <v>0.142941291570735</v>
      </c>
      <c r="AM44" s="35" t="n">
        <v>0.130848543223649</v>
      </c>
      <c r="AN44" s="35" t="n">
        <v>0.119353500495761</v>
      </c>
      <c r="AO44" s="35" t="n">
        <v>0.108490827144191</v>
      </c>
      <c r="AP44" s="35" t="n">
        <v>0.0982831645088693</v>
      </c>
      <c r="AQ44" s="35" t="n">
        <v>0.0887422431622943</v>
      </c>
      <c r="AR44" s="35" t="n">
        <v>0.0798700761401859</v>
      </c>
      <c r="AS44" s="35" t="n">
        <v>0.0716601895667954</v>
      </c>
      <c r="AT44" s="35" t="n">
        <v>0.0640988539174995</v>
      </c>
      <c r="AU44" s="35" t="n">
        <v>0.0571662860598982</v>
      </c>
      <c r="AV44" s="35" t="n">
        <v>0.0508377984267089</v>
      </c>
      <c r="AW44" s="35" t="n">
        <v>0.0450848771632028</v>
      </c>
      <c r="AX44" s="35" t="n">
        <v>0.0398761758955151</v>
      </c>
      <c r="AY44" s="35" t="n">
        <v>0.0351784159544824</v>
      </c>
      <c r="AZ44" s="35" t="n">
        <v>0.0309571875388991</v>
      </c>
      <c r="BA44" s="35" t="n">
        <v>0.027177649476731</v>
      </c>
      <c r="BB44" s="35" t="n">
        <v>0.0238051279882244</v>
      </c>
      <c r="BC44" s="35" t="n">
        <v>0.0208056171971067</v>
      </c>
      <c r="BD44" s="35" t="n">
        <v>0.0181461860869217</v>
      </c>
      <c r="BE44" s="35" t="n">
        <v>0.0157952981633562</v>
      </c>
      <c r="BF44" s="35" t="n">
        <v>0.0137230512644354</v>
      </c>
      <c r="BG44" s="35" t="n">
        <v>0.0119013457686386</v>
      </c>
      <c r="BH44" s="35" t="n">
        <v>0.0103039899056137</v>
      </c>
      <c r="BI44" s="35" t="n">
        <v>0.00890675100521321</v>
      </c>
      <c r="BJ44" s="35" t="n">
        <v>0.00768736136781618</v>
      </c>
      <c r="BK44" s="36" t="n">
        <v>0.0066254870496209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565528624672737</v>
      </c>
      <c r="D45" s="35" t="n">
        <v>0.0642377310021075</v>
      </c>
      <c r="E45" s="35" t="n">
        <v>0.0727926962177821</v>
      </c>
      <c r="F45" s="35" t="n">
        <v>0.0822785880207845</v>
      </c>
      <c r="G45" s="35" t="n">
        <v>0.0927523196916813</v>
      </c>
      <c r="H45" s="35" t="n">
        <v>0.104264778743247</v>
      </c>
      <c r="I45" s="35" t="n">
        <v>0.116858474802469</v>
      </c>
      <c r="J45" s="35" t="n">
        <v>0.130564996092009</v>
      </c>
      <c r="K45" s="35" t="n">
        <v>0.145402350438518</v>
      </c>
      <c r="L45" s="35" t="n">
        <v>0.161372291693616</v>
      </c>
      <c r="M45" s="35" t="n">
        <v>0.17845775573001</v>
      </c>
      <c r="N45" s="35" t="n">
        <v>0.196620548985121</v>
      </c>
      <c r="O45" s="35" t="n">
        <v>0.215799443839792</v>
      </c>
      <c r="P45" s="35" t="n">
        <v>0.235908836054811</v>
      </c>
      <c r="Q45" s="35" t="n">
        <v>0.256838107780707</v>
      </c>
      <c r="R45" s="35" t="n">
        <v>0.278451814172868</v>
      </c>
      <c r="S45" s="35" t="n">
        <v>0.300590772808007</v>
      </c>
      <c r="T45" s="35" t="n">
        <v>0.323074085129283</v>
      </c>
      <c r="U45" s="35" t="n">
        <v>0.345702062016754</v>
      </c>
      <c r="V45" s="35" t="n">
        <v>0.368259966631005</v>
      </c>
      <c r="W45" s="35" t="n">
        <v>0.390522432945124</v>
      </c>
      <c r="X45" s="35" t="n">
        <v>0.412258373707463</v>
      </c>
      <c r="Y45" s="35" t="n">
        <v>0.433236161705828</v>
      </c>
      <c r="Z45" s="35" t="n">
        <v>0.453228856019298</v>
      </c>
      <c r="AA45" s="35" t="n">
        <v>0.47201925104832</v>
      </c>
      <c r="AB45" s="35" t="n">
        <v>0.489404548803989</v>
      </c>
      <c r="AC45" s="35" t="n">
        <v>0.505200490590366</v>
      </c>
      <c r="AD45" s="35" t="n">
        <v>0.519244827973758</v>
      </c>
      <c r="AE45" s="35" t="n">
        <v>0.531400059544373</v>
      </c>
      <c r="AF45" s="35" t="n">
        <v>0.541555404584423</v>
      </c>
      <c r="AG45" s="35" t="n">
        <v>0.549628023535141</v>
      </c>
      <c r="AH45" s="35" t="n">
        <v>0.555563525664931</v>
      </c>
      <c r="AI45" s="35" t="n">
        <v>0.559335825614402</v>
      </c>
      <c r="AJ45" s="35" t="n">
        <v>0.560946422873997</v>
      </c>
      <c r="AK45" s="35" t="n">
        <v>0.560423183065093</v>
      </c>
      <c r="AL45" s="35" t="n">
        <v>0.557818699059066</v>
      </c>
      <c r="AM45" s="35" t="n">
        <v>0.553208305581752</v>
      </c>
      <c r="AN45" s="35" t="n">
        <v>0.546687814966338</v>
      </c>
      <c r="AO45" s="35" t="n">
        <v>0.538371035703015</v>
      </c>
      <c r="AP45" s="35" t="n">
        <v>0.528387130438196</v>
      </c>
      <c r="AQ45" s="35" t="n">
        <v>0.516877866599253</v>
      </c>
      <c r="AR45" s="35" t="n">
        <v>0.503994810863512</v>
      </c>
      <c r="AS45" s="35" t="n">
        <v>0.489896517863113</v>
      </c>
      <c r="AT45" s="35" t="n">
        <v>0.47474576318311</v>
      </c>
      <c r="AU45" s="35" t="n">
        <v>0.458706870135186</v>
      </c>
      <c r="AV45" s="35" t="n">
        <v>0.441943178283897</v>
      </c>
      <c r="AW45" s="35" t="n">
        <v>0.424614698733005</v>
      </c>
      <c r="AX45" s="35" t="n">
        <v>0.406875996444105</v>
      </c>
      <c r="AY45" s="35" t="n">
        <v>0.388874333318354</v>
      </c>
      <c r="AZ45" s="35" t="n">
        <v>0.370748097638107</v>
      </c>
      <c r="BA45" s="35" t="n">
        <v>0.352625536160484</v>
      </c>
      <c r="BB45" s="35" t="n">
        <v>0.334623795242217</v>
      </c>
      <c r="BC45" s="35" t="n">
        <v>0.316848267479069</v>
      </c>
      <c r="BD45" s="35" t="n">
        <v>0.299392231071813</v>
      </c>
      <c r="BE45" s="35" t="n">
        <v>0.2823367610102</v>
      </c>
      <c r="BF45" s="35" t="n">
        <v>0.265750884592253</v>
      </c>
      <c r="BG45" s="35" t="n">
        <v>0.249691949009593</v>
      </c>
      <c r="BH45" s="35" t="n">
        <v>0.234206165812134</v>
      </c>
      <c r="BI45" s="35" t="n">
        <v>0.219329295954618</v>
      </c>
      <c r="BJ45" s="35" t="n">
        <v>0.205087439643503</v>
      </c>
      <c r="BK45" s="36" t="n">
        <v>0.191497897082969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00127216095783915</v>
      </c>
      <c r="D46" s="35" t="n">
        <v>0.00157654268870417</v>
      </c>
      <c r="E46" s="35" t="n">
        <v>0.00194908787326621</v>
      </c>
      <c r="F46" s="35" t="n">
        <v>0.00240357963148151</v>
      </c>
      <c r="G46" s="35" t="n">
        <v>0.00295613685555405</v>
      </c>
      <c r="H46" s="35" t="n">
        <v>0.00362547949605601</v>
      </c>
      <c r="I46" s="35" t="n">
        <v>0.0044331876258296</v>
      </c>
      <c r="J46" s="35" t="n">
        <v>0.00540394263187616</v>
      </c>
      <c r="K46" s="35" t="n">
        <v>0.00656573678232145</v>
      </c>
      <c r="L46" s="35" t="n">
        <v>0.00795003570044749</v>
      </c>
      <c r="M46" s="35" t="n">
        <v>0.00959187721158779</v>
      </c>
      <c r="N46" s="35" t="n">
        <v>0.0115298898727657</v>
      </c>
      <c r="O46" s="35" t="n">
        <v>0.0138062154733325</v>
      </c>
      <c r="P46" s="35" t="n">
        <v>0.0164663220505045</v>
      </c>
      <c r="Q46" s="35" t="n">
        <v>0.0195586975161989</v>
      </c>
      <c r="R46" s="35" t="n">
        <v>0.0231344187057054</v>
      </c>
      <c r="S46" s="35" t="n">
        <v>0.0272465962339697</v>
      </c>
      <c r="T46" s="35" t="n">
        <v>0.031949701533911</v>
      </c>
      <c r="U46" s="35" t="n">
        <v>0.037298788307903</v>
      </c>
      <c r="V46" s="35" t="n">
        <v>0.0433486257813889</v>
      </c>
      <c r="W46" s="35" t="n">
        <v>0.0501527651084316</v>
      </c>
      <c r="X46" s="35" t="n">
        <v>0.0577625627000516</v>
      </c>
      <c r="Y46" s="35" t="n">
        <v>0.0662261850034335</v>
      </c>
      <c r="Z46" s="35" t="n">
        <v>0.0755876184726091</v>
      </c>
      <c r="AA46" s="35" t="n">
        <v>0.0858857064794301</v>
      </c>
      <c r="AB46" s="35" t="n">
        <v>0.0971532322145054</v>
      </c>
      <c r="AC46" s="35" t="n">
        <v>0.109416063780714</v>
      </c>
      <c r="AD46" s="35" t="n">
        <v>0.122692375205123</v>
      </c>
      <c r="AE46" s="35" t="n">
        <v>0.1369919553733</v>
      </c>
      <c r="AF46" s="35" t="n">
        <v>0.152315616110311</v>
      </c>
      <c r="AG46" s="35" t="n">
        <v>0.168654710759041</v>
      </c>
      <c r="AH46" s="35" t="n">
        <v>0.185990775392813</v>
      </c>
      <c r="AI46" s="35" t="n">
        <v>0.204295305836529</v>
      </c>
      <c r="AJ46" s="35" t="n">
        <v>0.22352968445617</v>
      </c>
      <c r="AK46" s="35" t="n">
        <v>0.243645270694546</v>
      </c>
      <c r="AL46" s="35" t="n">
        <v>0.264583668131578</v>
      </c>
      <c r="AM46" s="35" t="n">
        <v>0.286277178113503</v>
      </c>
      <c r="AN46" s="35" t="n">
        <v>0.308649445594139</v>
      </c>
      <c r="AO46" s="35" t="n">
        <v>0.331616296840031</v>
      </c>
      <c r="AP46" s="35" t="n">
        <v>0.355086761358945</v>
      </c>
      <c r="AQ46" s="35" t="n">
        <v>0.378964262295111</v>
      </c>
      <c r="AR46" s="35" t="n">
        <v>0.403147951213204</v>
      </c>
      <c r="AS46" s="35" t="n">
        <v>0.42753415536111</v>
      </c>
      <c r="AT46" s="35" t="n">
        <v>0.452017898853784</v>
      </c>
      <c r="AU46" s="35" t="n">
        <v>0.476494454374221</v>
      </c>
      <c r="AV46" s="35" t="n">
        <v>0.500860879411895</v>
      </c>
      <c r="AW46" s="35" t="n">
        <v>0.525017491022666</v>
      </c>
      <c r="AX46" s="35" t="n">
        <v>0.548869235636125</v>
      </c>
      <c r="AY46" s="35" t="n">
        <v>0.57232691536558</v>
      </c>
      <c r="AZ46" s="35" t="n">
        <v>0.595308239197164</v>
      </c>
      <c r="BA46" s="35" t="n">
        <v>0.617738675798153</v>
      </c>
      <c r="BB46" s="35" t="n">
        <v>0.639552093849915</v>
      </c>
      <c r="BC46" s="35" t="n">
        <v>0.660691185116631</v>
      </c>
      <c r="BD46" s="35" t="n">
        <v>0.681107674290213</v>
      </c>
      <c r="BE46" s="35" t="n">
        <v>0.700762327486226</v>
      </c>
      <c r="BF46" s="35" t="n">
        <v>0.719624777721593</v>
      </c>
      <c r="BG46" s="35" t="n">
        <v>0.737673190550649</v>
      </c>
      <c r="BH46" s="35" t="n">
        <v>0.754893796190727</v>
      </c>
      <c r="BI46" s="35" t="n">
        <v>0.771280315984801</v>
      </c>
      <c r="BJ46" s="35" t="n">
        <v>0.786833311086728</v>
      </c>
      <c r="BK46" s="36" t="n">
        <v>0.801559480048768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0.504189370039189</v>
      </c>
      <c r="D47" s="31" t="n">
        <v>0.486126968992687</v>
      </c>
      <c r="E47" s="31" t="n">
        <v>0.467871655667469</v>
      </c>
      <c r="F47" s="31" t="n">
        <v>0.449455664470463</v>
      </c>
      <c r="G47" s="31" t="n">
        <v>0.430913155625406</v>
      </c>
      <c r="H47" s="31" t="n">
        <v>0.412280213617994</v>
      </c>
      <c r="I47" s="31" t="n">
        <v>0.393594854156089</v>
      </c>
      <c r="J47" s="31" t="n">
        <v>0.37489703672962</v>
      </c>
      <c r="K47" s="31" t="n">
        <v>0.356228677101252</v>
      </c>
      <c r="L47" s="31" t="n">
        <v>0.337633650886466</v>
      </c>
      <c r="M47" s="31" t="n">
        <v>0.319157775963095</v>
      </c>
      <c r="N47" s="31" t="n">
        <v>0.300848758057324</v>
      </c>
      <c r="O47" s="31" t="n">
        <v>0.282756080865726</v>
      </c>
      <c r="P47" s="31" t="n">
        <v>0.264930819975067</v>
      </c>
      <c r="Q47" s="31" t="n">
        <v>0.2474253591967</v>
      </c>
      <c r="R47" s="31" t="n">
        <v>0.230292989329956</v>
      </c>
      <c r="S47" s="31" t="n">
        <v>0.21358737334095</v>
      </c>
      <c r="T47" s="31" t="n">
        <v>0.197361868849976</v>
      </c>
      <c r="U47" s="31" t="n">
        <v>0.181668708720137</v>
      </c>
      <c r="V47" s="31" t="n">
        <v>0.166558053061612</v>
      </c>
      <c r="W47" s="31" t="n">
        <v>0.152076940225313</v>
      </c>
      <c r="X47" s="31" t="n">
        <v>0.138268178949115</v>
      </c>
      <c r="Y47" s="31" t="n">
        <v>0.125169236911716</v>
      </c>
      <c r="Z47" s="31" t="n">
        <v>0.112811190522939</v>
      </c>
      <c r="AA47" s="31" t="n">
        <v>0.101217804954839</v>
      </c>
      <c r="AB47" s="31" t="n">
        <v>0.0904048108392762</v>
      </c>
      <c r="AC47" s="31" t="n">
        <v>0.0803794342390475</v>
      </c>
      <c r="AD47" s="31" t="n">
        <v>0.0711402200389941</v>
      </c>
      <c r="AE47" s="31" t="n">
        <v>0.0626771674849834</v>
      </c>
      <c r="AF47" s="31" t="n">
        <v>0.0549721727592846</v>
      </c>
      <c r="AG47" s="31" t="n">
        <v>0.0479997501801783</v>
      </c>
      <c r="AH47" s="31" t="n">
        <v>0.041727983703573</v>
      </c>
      <c r="AI47" s="31" t="n">
        <v>0.0361196461284566</v>
      </c>
      <c r="AJ47" s="31" t="n">
        <v>0.0311334160477856</v>
      </c>
      <c r="AK47" s="31" t="n">
        <v>0.0267251223282205</v>
      </c>
      <c r="AL47" s="31" t="n">
        <v>0.022848951932101</v>
      </c>
      <c r="AM47" s="31" t="n">
        <v>0.0194585676716086</v>
      </c>
      <c r="AN47" s="31" t="n">
        <v>0.0165080961011024</v>
      </c>
      <c r="AO47" s="31" t="n">
        <v>0.0139529602957514</v>
      </c>
      <c r="AP47" s="31" t="n">
        <v>0.0117505460967219</v>
      </c>
      <c r="AQ47" s="31" t="n">
        <v>0.00986070233661462</v>
      </c>
      <c r="AR47" s="31" t="n">
        <v>0.00824608490588166</v>
      </c>
      <c r="AS47" s="31" t="n">
        <v>0.0068723610547627</v>
      </c>
      <c r="AT47" s="31" t="n">
        <v>0.00570829418096744</v>
      </c>
      <c r="AU47" s="31" t="n">
        <v>0.00472573090577427</v>
      </c>
      <c r="AV47" s="31" t="n">
        <v>0.00389951198748705</v>
      </c>
      <c r="AW47" s="31" t="n">
        <v>0.00320732708483531</v>
      </c>
      <c r="AX47" s="31" t="n">
        <v>0.00262953104711729</v>
      </c>
      <c r="AY47" s="31" t="n">
        <v>0.00214893667702426</v>
      </c>
      <c r="AZ47" s="31" t="n">
        <v>0.0017505960964633</v>
      </c>
      <c r="BA47" s="31" t="n">
        <v>0.00142158016293465</v>
      </c>
      <c r="BB47" s="31" t="n">
        <v>0.00115076297036345</v>
      </c>
      <c r="BC47" s="31" t="n">
        <v>0.000928616394526023</v>
      </c>
      <c r="BD47" s="31" t="n">
        <v>0.000747017931448356</v>
      </c>
      <c r="BE47" s="31" t="n">
        <v>0.000599073716075672</v>
      </c>
      <c r="BF47" s="31" t="n">
        <v>0.000478957566083429</v>
      </c>
      <c r="BG47" s="31" t="n">
        <v>0.000381766128951458</v>
      </c>
      <c r="BH47" s="31" t="n">
        <v>0.000303389672533106</v>
      </c>
      <c r="BI47" s="31" t="n">
        <v>0.000240397704431269</v>
      </c>
      <c r="BJ47" s="31" t="n">
        <v>0.000189938391573199</v>
      </c>
      <c r="BK47" s="32" t="n">
        <v>0.000149650642036844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279291995686021</v>
      </c>
      <c r="D48" s="35" t="n">
        <v>0.284245770955776</v>
      </c>
      <c r="E48" s="35" t="n">
        <v>0.288768970811128</v>
      </c>
      <c r="F48" s="35" t="n">
        <v>0.2928128555365</v>
      </c>
      <c r="G48" s="35" t="n">
        <v>0.296327889113689</v>
      </c>
      <c r="H48" s="35" t="n">
        <v>0.299264194745773</v>
      </c>
      <c r="I48" s="35" t="n">
        <v>0.301572107509821</v>
      </c>
      <c r="J48" s="35" t="n">
        <v>0.303202836150789</v>
      </c>
      <c r="K48" s="35" t="n">
        <v>0.304109244477754</v>
      </c>
      <c r="L48" s="35" t="n">
        <v>0.304246759676256</v>
      </c>
      <c r="M48" s="35" t="n">
        <v>0.303574409710858</v>
      </c>
      <c r="N48" s="35" t="n">
        <v>0.302055984528465</v>
      </c>
      <c r="O48" s="35" t="n">
        <v>0.299661305801413</v>
      </c>
      <c r="P48" s="35" t="n">
        <v>0.296367577537392</v>
      </c>
      <c r="Q48" s="35" t="n">
        <v>0.292160775461585</v>
      </c>
      <c r="R48" s="35" t="n">
        <v>0.287037017541997</v>
      </c>
      <c r="S48" s="35" t="n">
        <v>0.281003842806332</v>
      </c>
      <c r="T48" s="35" t="n">
        <v>0.274081312626339</v>
      </c>
      <c r="U48" s="35" t="n">
        <v>0.266302840247938</v>
      </c>
      <c r="V48" s="35" t="n">
        <v>0.257715652968533</v>
      </c>
      <c r="W48" s="35" t="n">
        <v>0.248380799173552</v>
      </c>
      <c r="X48" s="35" t="n">
        <v>0.238372630836067</v>
      </c>
      <c r="Y48" s="35" t="n">
        <v>0.227777721179957</v>
      </c>
      <c r="Z48" s="35" t="n">
        <v>0.216693215486682</v>
      </c>
      <c r="AA48" s="35" t="n">
        <v>0.205224657206386</v>
      </c>
      <c r="AB48" s="35" t="n">
        <v>0.193483376821019</v>
      </c>
      <c r="AC48" s="35" t="n">
        <v>0.181583571628899</v>
      </c>
      <c r="AD48" s="35" t="n">
        <v>0.169639235166472</v>
      </c>
      <c r="AE48" s="35" t="n">
        <v>0.157761110855482</v>
      </c>
      <c r="AF48" s="35" t="n">
        <v>0.146053843184829</v>
      </c>
      <c r="AG48" s="35" t="n">
        <v>0.134613481377918</v>
      </c>
      <c r="AH48" s="35" t="n">
        <v>0.123525457679572</v>
      </c>
      <c r="AI48" s="35" t="n">
        <v>0.112863119762255</v>
      </c>
      <c r="AJ48" s="35" t="n">
        <v>0.102686850040291</v>
      </c>
      <c r="AK48" s="35" t="n">
        <v>0.0930437596677839</v>
      </c>
      <c r="AL48" s="35" t="n">
        <v>0.0839679065325256</v>
      </c>
      <c r="AM48" s="35" t="n">
        <v>0.0754809579231423</v>
      </c>
      <c r="AN48" s="35" t="n">
        <v>0.0675932011947146</v>
      </c>
      <c r="AO48" s="35" t="n">
        <v>0.0603047994439991</v>
      </c>
      <c r="AP48" s="35" t="n">
        <v>0.0536071923783957</v>
      </c>
      <c r="AQ48" s="35" t="n">
        <v>0.0474845528881095</v>
      </c>
      <c r="AR48" s="35" t="n">
        <v>0.0419152247065607</v>
      </c>
      <c r="AS48" s="35" t="n">
        <v>0.0368730835185759</v>
      </c>
      <c r="AT48" s="35" t="n">
        <v>0.0323287809223592</v>
      </c>
      <c r="AU48" s="35" t="n">
        <v>0.028250846295482</v>
      </c>
      <c r="AV48" s="35" t="n">
        <v>0.0246066349447825</v>
      </c>
      <c r="AW48" s="35" t="n">
        <v>0.0213631215139922</v>
      </c>
      <c r="AX48" s="35" t="n">
        <v>0.0184875454400903</v>
      </c>
      <c r="AY48" s="35" t="n">
        <v>0.0159479205085513</v>
      </c>
      <c r="AZ48" s="35" t="n">
        <v>0.0137134236285054</v>
      </c>
      <c r="BA48" s="35" t="n">
        <v>0.0117546792653054</v>
      </c>
      <c r="BB48" s="35" t="n">
        <v>0.0100439559665518</v>
      </c>
      <c r="BC48" s="35" t="n">
        <v>0.0085552904982431</v>
      </c>
      <c r="BD48" s="35" t="n">
        <v>0.00726455361312363</v>
      </c>
      <c r="BE48" s="35" t="n">
        <v>0.0061494696810975</v>
      </c>
      <c r="BF48" s="35" t="n">
        <v>0.00518960053471324</v>
      </c>
      <c r="BG48" s="35" t="n">
        <v>0.00436630207453753</v>
      </c>
      <c r="BH48" s="35" t="n">
        <v>0.00366266054085642</v>
      </c>
      <c r="BI48" s="35" t="n">
        <v>0.00306341394666729</v>
      </c>
      <c r="BJ48" s="35" t="n">
        <v>0.00255486300383163</v>
      </c>
      <c r="BK48" s="36" t="n">
        <v>0.00212477495369034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19091164993316</v>
      </c>
      <c r="D49" s="35" t="n">
        <v>0.200021790565269</v>
      </c>
      <c r="E49" s="35" t="n">
        <v>0.20919108905146</v>
      </c>
      <c r="F49" s="35" t="n">
        <v>0.218369587054758</v>
      </c>
      <c r="G49" s="35" t="n">
        <v>0.227501307697856</v>
      </c>
      <c r="H49" s="35" t="n">
        <v>0.236524147693069</v>
      </c>
      <c r="I49" s="35" t="n">
        <v>0.245369882656627</v>
      </c>
      <c r="J49" s="35" t="n">
        <v>0.253964316896369</v>
      </c>
      <c r="K49" s="35" t="n">
        <v>0.262227612349074</v>
      </c>
      <c r="L49" s="35" t="n">
        <v>0.270074833473582</v>
      </c>
      <c r="M49" s="35" t="n">
        <v>0.277416744992228</v>
      </c>
      <c r="N49" s="35" t="n">
        <v>0.284160896502885</v>
      </c>
      <c r="O49" s="35" t="n">
        <v>0.290213021190773</v>
      </c>
      <c r="P49" s="35" t="n">
        <v>0.295478764258157</v>
      </c>
      <c r="Q49" s="35" t="n">
        <v>0.299865739617497</v>
      </c>
      <c r="R49" s="35" t="n">
        <v>0.303285890694712</v>
      </c>
      <c r="S49" s="35" t="n">
        <v>0.30565810342756</v>
      </c>
      <c r="T49" s="35" t="n">
        <v>0.306910988236808</v>
      </c>
      <c r="U49" s="35" t="n">
        <v>0.306985715497785</v>
      </c>
      <c r="V49" s="35" t="n">
        <v>0.305838759498925</v>
      </c>
      <c r="W49" s="35" t="n">
        <v>0.303444383463879</v>
      </c>
      <c r="X49" s="35" t="n">
        <v>0.299796687575163</v>
      </c>
      <c r="Y49" s="35" t="n">
        <v>0.294911047133927</v>
      </c>
      <c r="Z49" s="35" t="n">
        <v>0.288824791589792</v>
      </c>
      <c r="AA49" s="35" t="n">
        <v>0.281597017399904</v>
      </c>
      <c r="AB49" s="35" t="n">
        <v>0.273307485870622</v>
      </c>
      <c r="AC49" s="35" t="n">
        <v>0.26405462575384</v>
      </c>
      <c r="AD49" s="35" t="n">
        <v>0.253952731609512</v>
      </c>
      <c r="AE49" s="35" t="n">
        <v>0.243128513954217</v>
      </c>
      <c r="AF49" s="35" t="n">
        <v>0.231717207645385</v>
      </c>
      <c r="AG49" s="35" t="n">
        <v>0.219858474497476</v>
      </c>
      <c r="AH49" s="35" t="n">
        <v>0.20769234166803</v>
      </c>
      <c r="AI49" s="35" t="n">
        <v>0.195355399412539</v>
      </c>
      <c r="AJ49" s="35" t="n">
        <v>0.182977444256314</v>
      </c>
      <c r="AK49" s="35" t="n">
        <v>0.170678702735492</v>
      </c>
      <c r="AL49" s="35" t="n">
        <v>0.158567713971606</v>
      </c>
      <c r="AM49" s="35" t="n">
        <v>0.146739893568075</v>
      </c>
      <c r="AN49" s="35" t="n">
        <v>0.135276752436367</v>
      </c>
      <c r="AO49" s="35" t="n">
        <v>0.124245706009513</v>
      </c>
      <c r="AP49" s="35" t="n">
        <v>0.113700383612392</v>
      </c>
      <c r="AQ49" s="35" t="n">
        <v>0.103681334396119</v>
      </c>
      <c r="AR49" s="35" t="n">
        <v>0.0942170236857619</v>
      </c>
      <c r="AS49" s="35" t="n">
        <v>0.085325019496077</v>
      </c>
      <c r="AT49" s="35" t="n">
        <v>0.0770132807078694</v>
      </c>
      <c r="AU49" s="35" t="n">
        <v>0.0692814734556984</v>
      </c>
      <c r="AV49" s="35" t="n">
        <v>0.0621222585247529</v>
      </c>
      <c r="AW49" s="35" t="n">
        <v>0.0555225083643708</v>
      </c>
      <c r="AX49" s="35" t="n">
        <v>0.0494644265916274</v>
      </c>
      <c r="AY49" s="35" t="n">
        <v>0.0439265549397504</v>
      </c>
      <c r="AZ49" s="35" t="n">
        <v>0.0388846622366625</v>
      </c>
      <c r="BA49" s="35" t="n">
        <v>0.0343125171878329</v>
      </c>
      <c r="BB49" s="35" t="n">
        <v>0.030182551678002</v>
      </c>
      <c r="BC49" s="35" t="n">
        <v>0.0264664243006333</v>
      </c>
      <c r="BD49" s="35" t="n">
        <v>0.0231354952277187</v>
      </c>
      <c r="BE49" s="35" t="n">
        <v>0.0201612237148456</v>
      </c>
      <c r="BF49" s="35" t="n">
        <v>0.0175154988530012</v>
      </c>
      <c r="BG49" s="35" t="n">
        <v>0.0151709129538797</v>
      </c>
      <c r="BH49" s="35" t="n">
        <v>0.0131009854703538</v>
      </c>
      <c r="BI49" s="35" t="n">
        <v>0.0112803438371221</v>
      </c>
      <c r="BJ49" s="35" t="n">
        <v>0.00968486624002811</v>
      </c>
      <c r="BK49" s="36" t="n">
        <v>0.00829179019887557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255195812425952</v>
      </c>
      <c r="D50" s="35" t="n">
        <v>0.0294937065021243</v>
      </c>
      <c r="E50" s="35" t="n">
        <v>0.0340256284387977</v>
      </c>
      <c r="F50" s="35" t="n">
        <v>0.039180146718248</v>
      </c>
      <c r="G50" s="35" t="n">
        <v>0.0450265563620905</v>
      </c>
      <c r="H50" s="35" t="n">
        <v>0.0516382187532063</v>
      </c>
      <c r="I50" s="35" t="n">
        <v>0.0590918998124785</v>
      </c>
      <c r="J50" s="35" t="n">
        <v>0.0674668337605991</v>
      </c>
      <c r="K50" s="35" t="n">
        <v>0.0768434721091458</v>
      </c>
      <c r="L50" s="35" t="n">
        <v>0.0873018822030992</v>
      </c>
      <c r="M50" s="35" t="n">
        <v>0.0989197688011769</v>
      </c>
      <c r="N50" s="35" t="n">
        <v>0.111770106822658</v>
      </c>
      <c r="O50" s="35" t="n">
        <v>0.125918394280539</v>
      </c>
      <c r="P50" s="35" t="n">
        <v>0.141419561877589</v>
      </c>
      <c r="Q50" s="35" t="n">
        <v>0.158314609350357</v>
      </c>
      <c r="R50" s="35" t="n">
        <v>0.17662707697824</v>
      </c>
      <c r="S50" s="35" t="n">
        <v>0.196359501059136</v>
      </c>
      <c r="T50" s="35" t="n">
        <v>0.217490040585151</v>
      </c>
      <c r="U50" s="35" t="n">
        <v>0.239969493636947</v>
      </c>
      <c r="V50" s="35" t="n">
        <v>0.263718940227984</v>
      </c>
      <c r="W50" s="35" t="n">
        <v>0.288628247618741</v>
      </c>
      <c r="X50" s="35" t="n">
        <v>0.314555649808379</v>
      </c>
      <c r="Y50" s="35" t="n">
        <v>0.341328562722796</v>
      </c>
      <c r="Z50" s="35" t="n">
        <v>0.368745721772124</v>
      </c>
      <c r="AA50" s="35" t="n">
        <v>0.396580634282095</v>
      </c>
      <c r="AB50" s="35" t="n">
        <v>0.424586235124403</v>
      </c>
      <c r="AC50" s="35" t="n">
        <v>0.452500531919918</v>
      </c>
      <c r="AD50" s="35" t="n">
        <v>0.480052939751416</v>
      </c>
      <c r="AE50" s="35" t="n">
        <v>0.506970946371574</v>
      </c>
      <c r="AF50" s="35" t="n">
        <v>0.532986725781292</v>
      </c>
      <c r="AG50" s="35" t="n">
        <v>0.557843333853226</v>
      </c>
      <c r="AH50" s="35" t="n">
        <v>0.581300171585301</v>
      </c>
      <c r="AI50" s="35" t="n">
        <v>0.603137481555913</v>
      </c>
      <c r="AJ50" s="35" t="n">
        <v>0.623159739625513</v>
      </c>
      <c r="AK50" s="35" t="n">
        <v>0.641197903989703</v>
      </c>
      <c r="AL50" s="35" t="n">
        <v>0.657110575389335</v>
      </c>
      <c r="AM50" s="35" t="n">
        <v>0.670784196393009</v>
      </c>
      <c r="AN50" s="35" t="n">
        <v>0.682132468648091</v>
      </c>
      <c r="AO50" s="35" t="n">
        <v>0.691095193133466</v>
      </c>
      <c r="AP50" s="35" t="n">
        <v>0.697636741300389</v>
      </c>
      <c r="AQ50" s="35" t="n">
        <v>0.701744348433951</v>
      </c>
      <c r="AR50" s="35" t="n">
        <v>0.703426389733709</v>
      </c>
      <c r="AS50" s="35" t="n">
        <v>0.70271075992694</v>
      </c>
      <c r="AT50" s="35" t="n">
        <v>0.699643433732731</v>
      </c>
      <c r="AU50" s="35" t="n">
        <v>0.694287241443726</v>
      </c>
      <c r="AV50" s="35" t="n">
        <v>0.686720854608736</v>
      </c>
      <c r="AW50" s="35" t="n">
        <v>0.677037943710158</v>
      </c>
      <c r="AX50" s="35" t="n">
        <v>0.665346444486401</v>
      </c>
      <c r="AY50" s="35" t="n">
        <v>0.651767853161825</v>
      </c>
      <c r="AZ50" s="35" t="n">
        <v>0.636436463783897</v>
      </c>
      <c r="BA50" s="35" t="n">
        <v>0.619498463097291</v>
      </c>
      <c r="BB50" s="35" t="n">
        <v>0.601110809365768</v>
      </c>
      <c r="BC50" s="35" t="n">
        <v>0.581439840199227</v>
      </c>
      <c r="BD50" s="35" t="n">
        <v>0.560659579107754</v>
      </c>
      <c r="BE50" s="35" t="n">
        <v>0.538949739010881</v>
      </c>
      <c r="BF50" s="35" t="n">
        <v>0.516493450690072</v>
      </c>
      <c r="BG50" s="35" t="n">
        <v>0.493474772390151</v>
      </c>
      <c r="BH50" s="35" t="n">
        <v>0.470076060727442</v>
      </c>
      <c r="BI50" s="35" t="n">
        <v>0.446475300412293</v>
      </c>
      <c r="BJ50" s="35" t="n">
        <v>0.422843499386243</v>
      </c>
      <c r="BK50" s="36" t="n">
        <v>0.399342256053799</v>
      </c>
    </row>
    <row r="51" s="38" customFormat="true" ht="13.8" hidden="false" customHeight="false" outlineLevel="0" collapsed="false">
      <c r="A51" s="9"/>
      <c r="B51" s="33" t="n">
        <v>4</v>
      </c>
      <c r="C51" s="34" t="n">
        <v>8.74030990350315E-005</v>
      </c>
      <c r="D51" s="35" t="n">
        <v>0.000111762984143857</v>
      </c>
      <c r="E51" s="35" t="n">
        <v>0.000142656031145012</v>
      </c>
      <c r="F51" s="35" t="n">
        <v>0.000181746220030771</v>
      </c>
      <c r="G51" s="35" t="n">
        <v>0.000231091200958595</v>
      </c>
      <c r="H51" s="35" t="n">
        <v>0.000293225189957769</v>
      </c>
      <c r="I51" s="35" t="n">
        <v>0.000371255864984959</v>
      </c>
      <c r="J51" s="35" t="n">
        <v>0.000468976462623742</v>
      </c>
      <c r="K51" s="35" t="n">
        <v>0.000590993962774083</v>
      </c>
      <c r="L51" s="35" t="n">
        <v>0.000742873760596426</v>
      </c>
      <c r="M51" s="35" t="n">
        <v>0.000931300532641838</v>
      </c>
      <c r="N51" s="35" t="n">
        <v>0.00116425408866848</v>
      </c>
      <c r="O51" s="35" t="n">
        <v>0.00145119786154955</v>
      </c>
      <c r="P51" s="35" t="n">
        <v>0.00180327635179478</v>
      </c>
      <c r="Q51" s="35" t="n">
        <v>0.00223351637386081</v>
      </c>
      <c r="R51" s="35" t="n">
        <v>0.00275702545509541</v>
      </c>
      <c r="S51" s="35" t="n">
        <v>0.00339117936602161</v>
      </c>
      <c r="T51" s="35" t="n">
        <v>0.00415578970172548</v>
      </c>
      <c r="U51" s="35" t="n">
        <v>0.00507324189719407</v>
      </c>
      <c r="V51" s="35" t="n">
        <v>0.00616859424294655</v>
      </c>
      <c r="W51" s="35" t="n">
        <v>0.00746962951851476</v>
      </c>
      <c r="X51" s="35" t="n">
        <v>0.00900685283127602</v>
      </c>
      <c r="Y51" s="35" t="n">
        <v>0.0108134320516049</v>
      </c>
      <c r="Z51" s="35" t="n">
        <v>0.0129250806284632</v>
      </c>
      <c r="AA51" s="35" t="n">
        <v>0.0153798861567756</v>
      </c>
      <c r="AB51" s="35" t="n">
        <v>0.0182180913446795</v>
      </c>
      <c r="AC51" s="35" t="n">
        <v>0.0214818364582957</v>
      </c>
      <c r="AD51" s="35" t="n">
        <v>0.0252148734336059</v>
      </c>
      <c r="AE51" s="35" t="n">
        <v>0.0294622613337436</v>
      </c>
      <c r="AF51" s="35" t="n">
        <v>0.0342700506292097</v>
      </c>
      <c r="AG51" s="35" t="n">
        <v>0.0396849600912017</v>
      </c>
      <c r="AH51" s="35" t="n">
        <v>0.0457540453635244</v>
      </c>
      <c r="AI51" s="35" t="n">
        <v>0.0525243531408372</v>
      </c>
      <c r="AJ51" s="35" t="n">
        <v>0.0600425500300969</v>
      </c>
      <c r="AK51" s="35" t="n">
        <v>0.0683545112788005</v>
      </c>
      <c r="AL51" s="35" t="n">
        <v>0.0775048521744327</v>
      </c>
      <c r="AM51" s="35" t="n">
        <v>0.087536384444165</v>
      </c>
      <c r="AN51" s="35" t="n">
        <v>0.0984894816197248</v>
      </c>
      <c r="AO51" s="35" t="n">
        <v>0.11040134111727</v>
      </c>
      <c r="AP51" s="35" t="n">
        <v>0.123305136612102</v>
      </c>
      <c r="AQ51" s="35" t="n">
        <v>0.137229061945206</v>
      </c>
      <c r="AR51" s="35" t="n">
        <v>0.152195276968087</v>
      </c>
      <c r="AS51" s="35" t="n">
        <v>0.168218776003644</v>
      </c>
      <c r="AT51" s="35" t="n">
        <v>0.185306210456073</v>
      </c>
      <c r="AU51" s="35" t="n">
        <v>0.203454707899319</v>
      </c>
      <c r="AV51" s="35" t="n">
        <v>0.222650739934242</v>
      </c>
      <c r="AW51" s="35" t="n">
        <v>0.242869099326644</v>
      </c>
      <c r="AX51" s="35" t="n">
        <v>0.264072052434765</v>
      </c>
      <c r="AY51" s="35" t="n">
        <v>0.286208734712849</v>
      </c>
      <c r="AZ51" s="35" t="n">
        <v>0.309214854254472</v>
      </c>
      <c r="BA51" s="35" t="n">
        <v>0.333012760286636</v>
      </c>
      <c r="BB51" s="35" t="n">
        <v>0.357511920019314</v>
      </c>
      <c r="BC51" s="35" t="n">
        <v>0.382609828607371</v>
      </c>
      <c r="BD51" s="35" t="n">
        <v>0.408193354119956</v>
      </c>
      <c r="BE51" s="35" t="n">
        <v>0.434140493877101</v>
      </c>
      <c r="BF51" s="35" t="n">
        <v>0.46032249235613</v>
      </c>
      <c r="BG51" s="35" t="n">
        <v>0.486606246452481</v>
      </c>
      <c r="BH51" s="35" t="n">
        <v>0.512856903588815</v>
      </c>
      <c r="BI51" s="35" t="n">
        <v>0.538940544099487</v>
      </c>
      <c r="BJ51" s="35" t="n">
        <v>0.564726832978324</v>
      </c>
      <c r="BK51" s="36" t="n">
        <v>0.590091528151598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20</v>
      </c>
      <c r="C1002" s="43" t="n">
        <v>0.0962305644705171</v>
      </c>
      <c r="D1002" s="44" t="n">
        <v>0.101179826033507</v>
      </c>
      <c r="E1002" s="44" t="n">
        <v>0.10628075457387</v>
      </c>
      <c r="F1002" s="44" t="n">
        <v>0.111535134332892</v>
      </c>
      <c r="G1002" s="44" t="n">
        <v>0.116946709558041</v>
      </c>
      <c r="H1002" s="44" t="n">
        <v>0.122519057840242</v>
      </c>
      <c r="I1002" s="44" t="n">
        <v>0.128253884256637</v>
      </c>
      <c r="J1002" s="44" t="n">
        <v>0.134149888588668</v>
      </c>
      <c r="K1002" s="44" t="n">
        <v>0.140202195518386</v>
      </c>
      <c r="L1002" s="44" t="n">
        <v>0.146402254465434</v>
      </c>
      <c r="M1002" s="44" t="n">
        <v>0.152738085741005</v>
      </c>
      <c r="N1002" s="44" t="n">
        <v>0.159194746536772</v>
      </c>
      <c r="O1002" s="44" t="n">
        <v>0.165754898379275</v>
      </c>
      <c r="P1002" s="44" t="n">
        <v>0.17239937220433</v>
      </c>
      <c r="Q1002" s="44" t="n">
        <v>0.179107649587321</v>
      </c>
      <c r="R1002" s="44" t="n">
        <v>0.185858211709479</v>
      </c>
      <c r="S1002" s="44" t="n">
        <v>0.192628751107966</v>
      </c>
      <c r="T1002" s="44" t="n">
        <v>0.199396288692266</v>
      </c>
      <c r="U1002" s="44" t="n">
        <v>0.206137276833268</v>
      </c>
      <c r="V1002" s="44" t="n">
        <v>0.21282778298791</v>
      </c>
      <c r="W1002" s="44" t="n">
        <v>0.219443827711895</v>
      </c>
      <c r="X1002" s="44" t="n">
        <v>0.225961900798607</v>
      </c>
      <c r="Y1002" s="44" t="n">
        <v>0.232359620098455</v>
      </c>
      <c r="Z1002" s="44" t="n">
        <v>0.238616455641601</v>
      </c>
      <c r="AA1002" s="44" t="n">
        <v>0.244714433203415</v>
      </c>
      <c r="AB1002" s="44" t="n">
        <v>0.25063875228038</v>
      </c>
      <c r="AC1002" s="44" t="n">
        <v>0.256378283596193</v>
      </c>
      <c r="AD1002" s="44" t="n">
        <v>0.261925930544774</v>
      </c>
      <c r="AE1002" s="44" t="n">
        <v>0.267278840715142</v>
      </c>
      <c r="AF1002" s="44" t="n">
        <v>0.272438446124608</v>
      </c>
      <c r="AG1002" s="44" t="n">
        <v>0.277410307812958</v>
      </c>
      <c r="AH1002" s="44" t="n">
        <v>0.282203750499542</v>
      </c>
      <c r="AI1002" s="44" t="n">
        <v>0.286831295018242</v>
      </c>
      <c r="AJ1002" s="44" t="n">
        <v>0.2913079226515</v>
      </c>
      <c r="AK1002" s="44" t="n">
        <v>0.295650227823254</v>
      </c>
      <c r="AL1002" s="44" t="n">
        <v>0.299875528257742</v>
      </c>
      <c r="AM1002" s="44" t="n">
        <v>0.304001002496456</v>
      </c>
      <c r="AN1002" s="44" t="n">
        <v>0.308042913845272</v>
      </c>
      <c r="AO1002" s="44" t="n">
        <v>0.312015959317138</v>
      </c>
      <c r="AP1002" s="44" t="n">
        <v>0.315932755740484</v>
      </c>
      <c r="AQ1002" s="44" t="n">
        <v>0.319803449076923</v>
      </c>
      <c r="AR1002" s="44" t="n">
        <v>0.323635415054967</v>
      </c>
      <c r="AS1002" s="44" t="n">
        <v>0.327433016735285</v>
      </c>
      <c r="AT1002" s="44" t="n">
        <v>0.331197400563113</v>
      </c>
      <c r="AU1002" s="44" t="n">
        <v>0.334926342727734</v>
      </c>
      <c r="AV1002" s="44" t="n">
        <v>0.338614191074123</v>
      </c>
      <c r="AW1002" s="44" t="n">
        <v>0.342251969822017</v>
      </c>
      <c r="AX1002" s="44" t="n">
        <v>0.34582771291191</v>
      </c>
      <c r="AY1002" s="44" t="n">
        <v>0.349327062952991</v>
      </c>
      <c r="AZ1002" s="44" t="n">
        <v>0.352734122940284</v>
      </c>
      <c r="BA1002" s="44" t="n">
        <v>0.356032491885131</v>
      </c>
      <c r="BB1002" s="44" t="n">
        <v>0.359206370688632</v>
      </c>
      <c r="BC1002" s="44" t="n">
        <v>0.362241604554467</v>
      </c>
      <c r="BD1002" s="44" t="n">
        <v>0.365126538148462</v>
      </c>
      <c r="BE1002" s="44" t="n">
        <v>0.36785259535725</v>
      </c>
      <c r="BF1002" s="44" t="n">
        <v>0.370414545751942</v>
      </c>
      <c r="BG1002" s="44" t="n">
        <v>0.372810471081056</v>
      </c>
      <c r="BH1002" s="44" t="n">
        <v>0.375041485612699</v>
      </c>
      <c r="BI1002" s="44" t="n">
        <v>0.377111287223507</v>
      </c>
      <c r="BJ1002" s="44" t="n">
        <v>0.379025620925734</v>
      </c>
      <c r="BK1002" s="45" t="n">
        <v>0.38079172680410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956032211883836</v>
      </c>
      <c r="D2" s="31" t="n">
        <v>0.09149573662179</v>
      </c>
      <c r="E2" s="31" t="n">
        <v>0.0876220497761082</v>
      </c>
      <c r="F2" s="31" t="n">
        <v>0.0840743889345307</v>
      </c>
      <c r="G2" s="31" t="n">
        <v>0.0809219827827164</v>
      </c>
      <c r="H2" s="31" t="n">
        <v>0.0782049962637242</v>
      </c>
      <c r="I2" s="31" t="n">
        <v>0.0759289742423645</v>
      </c>
      <c r="J2" s="31" t="n">
        <v>0.0740601189317879</v>
      </c>
      <c r="K2" s="31" t="n">
        <v>0.0725219525244396</v>
      </c>
      <c r="L2" s="31" t="n">
        <v>0.0711942562597144</v>
      </c>
      <c r="M2" s="31" t="n">
        <v>0.0699155840123266</v>
      </c>
      <c r="N2" s="31" t="n">
        <v>0.0684909884159224</v>
      </c>
      <c r="O2" s="31" t="n">
        <v>0.0667066209227479</v>
      </c>
      <c r="P2" s="31" t="n">
        <v>0.0643522219436531</v>
      </c>
      <c r="Q2" s="31" t="n">
        <v>0.0612508597349355</v>
      </c>
      <c r="R2" s="31" t="n">
        <v>0.0572925260256824</v>
      </c>
      <c r="S2" s="31" t="n">
        <v>0.0524648885422159</v>
      </c>
      <c r="T2" s="31" t="n">
        <v>0.0468720182908739</v>
      </c>
      <c r="U2" s="31" t="n">
        <v>0.040732194445036</v>
      </c>
      <c r="V2" s="31" t="n">
        <v>0.0343503705791479</v>
      </c>
      <c r="W2" s="31" t="n">
        <v>0.0280689992663657</v>
      </c>
      <c r="X2" s="31" t="n">
        <v>0.0222094300489466</v>
      </c>
      <c r="Y2" s="31" t="n">
        <v>0.0170204695198356</v>
      </c>
      <c r="Z2" s="31" t="n">
        <v>0.0126480595257544</v>
      </c>
      <c r="AA2" s="31" t="n">
        <v>0.00913156255137295</v>
      </c>
      <c r="AB2" s="31" t="n">
        <v>0.00642243876713854</v>
      </c>
      <c r="AC2" s="31" t="n">
        <v>0.00441494267714038</v>
      </c>
      <c r="AD2" s="31" t="n">
        <v>0.00297780135619125</v>
      </c>
      <c r="AE2" s="31" t="n">
        <v>0.00197929047202119</v>
      </c>
      <c r="AF2" s="31" t="n">
        <v>0.00130282459137421</v>
      </c>
      <c r="AG2" s="31" t="n">
        <v>0.000853829225762326</v>
      </c>
      <c r="AH2" s="31" t="n">
        <v>0.00056043159165853</v>
      </c>
      <c r="AI2" s="31" t="n">
        <v>0.000370713184104918</v>
      </c>
      <c r="AJ2" s="31" t="n">
        <v>0.000248647105987872</v>
      </c>
      <c r="AK2" s="31" t="n">
        <v>0.00017002323444712</v>
      </c>
      <c r="AL2" s="31" t="n">
        <v>0.000118983891092441</v>
      </c>
      <c r="AM2" s="31" t="n">
        <v>8.53510719718847E-005</v>
      </c>
      <c r="AN2" s="31" t="n">
        <v>6.26945814202348E-005</v>
      </c>
      <c r="AO2" s="31" t="n">
        <v>4.69996915505752E-005</v>
      </c>
      <c r="AP2" s="31" t="n">
        <v>3.57799101215604E-005</v>
      </c>
      <c r="AQ2" s="31" t="n">
        <v>2.75016951204516E-005</v>
      </c>
      <c r="AR2" s="31" t="n">
        <v>2.12189458259076E-005</v>
      </c>
      <c r="AS2" s="31" t="n">
        <v>1.63442961398241E-005</v>
      </c>
      <c r="AT2" s="31" t="n">
        <v>1.25075833479636E-005</v>
      </c>
      <c r="AU2" s="31" t="n">
        <v>9.46894449557076E-006</v>
      </c>
      <c r="AV2" s="31" t="n">
        <v>7.06579527125671E-006</v>
      </c>
      <c r="AW2" s="31" t="n">
        <v>5.18077350335463E-006</v>
      </c>
      <c r="AX2" s="31" t="n">
        <v>3.72273850003638E-006</v>
      </c>
      <c r="AY2" s="31" t="n">
        <v>2.61600200689497E-006</v>
      </c>
      <c r="AZ2" s="31" t="n">
        <v>1.79477941108833E-006</v>
      </c>
      <c r="BA2" s="31" t="n">
        <v>1.20086723910634E-006</v>
      </c>
      <c r="BB2" s="31" t="n">
        <v>7.83126212702665E-007</v>
      </c>
      <c r="BC2" s="31" t="n">
        <v>4.97725509124893E-007</v>
      </c>
      <c r="BD2" s="31" t="n">
        <v>3.08427427208546E-007</v>
      </c>
      <c r="BE2" s="31" t="n">
        <v>1.86508130913702E-007</v>
      </c>
      <c r="BF2" s="31" t="n">
        <v>1.10195350903802E-007</v>
      </c>
      <c r="BG2" s="31" t="n">
        <v>6.37109285324821E-008</v>
      </c>
      <c r="BH2" s="31" t="n">
        <v>3.61077371842124E-008</v>
      </c>
      <c r="BI2" s="31" t="n">
        <v>2.00965122726871E-008</v>
      </c>
      <c r="BJ2" s="31" t="n">
        <v>1.10049301575902E-008</v>
      </c>
      <c r="BK2" s="32" t="n">
        <v>5.94015108797843E-009</v>
      </c>
    </row>
    <row r="3" customFormat="false" ht="13.2" hidden="false" customHeight="false" outlineLevel="0" collapsed="false">
      <c r="A3" s="9"/>
      <c r="B3" s="33" t="n">
        <v>1</v>
      </c>
      <c r="C3" s="34" t="n">
        <v>0.0918502428006708</v>
      </c>
      <c r="D3" s="35" t="n">
        <v>0.0926943638671388</v>
      </c>
      <c r="E3" s="35" t="n">
        <v>0.0936074826472228</v>
      </c>
      <c r="F3" s="35" t="n">
        <v>0.0947121213631855</v>
      </c>
      <c r="G3" s="35" t="n">
        <v>0.0961286951269952</v>
      </c>
      <c r="H3" s="35" t="n">
        <v>0.0979638215087517</v>
      </c>
      <c r="I3" s="35" t="n">
        <v>0.100295959770276</v>
      </c>
      <c r="J3" s="35" t="n">
        <v>0.103158495125275</v>
      </c>
      <c r="K3" s="35" t="n">
        <v>0.106520885528796</v>
      </c>
      <c r="L3" s="35" t="n">
        <v>0.110269377916938</v>
      </c>
      <c r="M3" s="35" t="n">
        <v>0.114190150103879</v>
      </c>
      <c r="N3" s="35" t="n">
        <v>0.117959459770899</v>
      </c>
      <c r="O3" s="35" t="n">
        <v>0.121147085337171</v>
      </c>
      <c r="P3" s="35" t="n">
        <v>0.123240162451158</v>
      </c>
      <c r="Q3" s="35" t="n">
        <v>0.123693133451382</v>
      </c>
      <c r="R3" s="35" t="n">
        <v>0.122004559215683</v>
      </c>
      <c r="S3" s="35" t="n">
        <v>0.117812543211145</v>
      </c>
      <c r="T3" s="35" t="n">
        <v>0.110989301484999</v>
      </c>
      <c r="U3" s="35" t="n">
        <v>0.101706792681066</v>
      </c>
      <c r="V3" s="35" t="n">
        <v>0.0904457708520686</v>
      </c>
      <c r="W3" s="35" t="n">
        <v>0.077934266825159</v>
      </c>
      <c r="X3" s="35" t="n">
        <v>0.0650254888124533</v>
      </c>
      <c r="Y3" s="35" t="n">
        <v>0.0525487555090009</v>
      </c>
      <c r="Z3" s="35" t="n">
        <v>0.041177453649901</v>
      </c>
      <c r="AA3" s="35" t="n">
        <v>0.0313491212523085</v>
      </c>
      <c r="AB3" s="35" t="n">
        <v>0.0232501057531617</v>
      </c>
      <c r="AC3" s="35" t="n">
        <v>0.0168536789446113</v>
      </c>
      <c r="AD3" s="35" t="n">
        <v>0.0119869876490384</v>
      </c>
      <c r="AE3" s="35" t="n">
        <v>0.00840172680335296</v>
      </c>
      <c r="AF3" s="35" t="n">
        <v>0.00583162589965108</v>
      </c>
      <c r="AG3" s="35" t="n">
        <v>0.0040301333082762</v>
      </c>
      <c r="AH3" s="35" t="n">
        <v>0.00278943143869982</v>
      </c>
      <c r="AI3" s="35" t="n">
        <v>0.00194569965322002</v>
      </c>
      <c r="AJ3" s="35" t="n">
        <v>0.0013761502893354</v>
      </c>
      <c r="AK3" s="35" t="n">
        <v>0.000992282695615702</v>
      </c>
      <c r="AL3" s="35" t="n">
        <v>0.000732251042275898</v>
      </c>
      <c r="AM3" s="35" t="n">
        <v>0.000553892517359383</v>
      </c>
      <c r="AN3" s="35" t="n">
        <v>0.000429033508030274</v>
      </c>
      <c r="AO3" s="35" t="n">
        <v>0.000339157089829815</v>
      </c>
      <c r="AP3" s="35" t="n">
        <v>0.00027226375174174</v>
      </c>
      <c r="AQ3" s="35" t="n">
        <v>0.000220675810195127</v>
      </c>
      <c r="AR3" s="35" t="n">
        <v>0.000179541048707208</v>
      </c>
      <c r="AS3" s="35" t="n">
        <v>0.000145831338945499</v>
      </c>
      <c r="AT3" s="35" t="n">
        <v>0.000117680019952725</v>
      </c>
      <c r="AU3" s="35" t="n">
        <v>9.39454142258169E-005</v>
      </c>
      <c r="AV3" s="35" t="n">
        <v>7.3923028633279E-005</v>
      </c>
      <c r="AW3" s="35" t="n">
        <v>5.71554955982009E-005</v>
      </c>
      <c r="AX3" s="35" t="n">
        <v>4.33082471742752E-005</v>
      </c>
      <c r="AY3" s="35" t="n">
        <v>3.20915605100612E-005</v>
      </c>
      <c r="AZ3" s="35" t="n">
        <v>2.32171297826416E-005</v>
      </c>
      <c r="BA3" s="35" t="n">
        <v>1.6380876432697E-005</v>
      </c>
      <c r="BB3" s="35" t="n">
        <v>1.1264672897336E-005</v>
      </c>
      <c r="BC3" s="35" t="n">
        <v>7.54955600090734E-006</v>
      </c>
      <c r="BD3" s="35" t="n">
        <v>4.93320530310221E-006</v>
      </c>
      <c r="BE3" s="35" t="n">
        <v>3.14570980088733E-006</v>
      </c>
      <c r="BF3" s="35" t="n">
        <v>1.95987712898132E-006</v>
      </c>
      <c r="BG3" s="35" t="n">
        <v>1.19487973157184E-006</v>
      </c>
      <c r="BH3" s="35" t="n">
        <v>7.1409372956909E-007</v>
      </c>
      <c r="BI3" s="35" t="n">
        <v>4.19102572473366E-007</v>
      </c>
      <c r="BJ3" s="35" t="n">
        <v>2.42009052683218E-007</v>
      </c>
      <c r="BK3" s="36" t="n">
        <v>1.37748379842476E-007</v>
      </c>
    </row>
    <row r="4" customFormat="false" ht="13.2" hidden="false" customHeight="false" outlineLevel="0" collapsed="false">
      <c r="A4" s="9"/>
      <c r="B4" s="33" t="n">
        <v>2</v>
      </c>
      <c r="C4" s="34" t="n">
        <v>0.148520673046462</v>
      </c>
      <c r="D4" s="35" t="n">
        <v>0.161250371451994</v>
      </c>
      <c r="E4" s="35" t="n">
        <v>0.175185741960867</v>
      </c>
      <c r="F4" s="35" t="n">
        <v>0.190692911781304</v>
      </c>
      <c r="G4" s="35" t="n">
        <v>0.208220185354923</v>
      </c>
      <c r="H4" s="35" t="n">
        <v>0.228284431919267</v>
      </c>
      <c r="I4" s="35" t="n">
        <v>0.251440256522834</v>
      </c>
      <c r="J4" s="35" t="n">
        <v>0.278225650108692</v>
      </c>
      <c r="K4" s="35" t="n">
        <v>0.309077742430706</v>
      </c>
      <c r="L4" s="35" t="n">
        <v>0.344214121295231</v>
      </c>
      <c r="M4" s="35" t="n">
        <v>0.383480423141847</v>
      </c>
      <c r="N4" s="35" t="n">
        <v>0.426175151675336</v>
      </c>
      <c r="O4" s="35" t="n">
        <v>0.470878774916581</v>
      </c>
      <c r="P4" s="35" t="n">
        <v>0.515334481439569</v>
      </c>
      <c r="Q4" s="35" t="n">
        <v>0.556446387300225</v>
      </c>
      <c r="R4" s="35" t="n">
        <v>0.590465586777602</v>
      </c>
      <c r="S4" s="35" t="n">
        <v>0.613410008481962</v>
      </c>
      <c r="T4" s="35" t="n">
        <v>0.621700533578124</v>
      </c>
      <c r="U4" s="35" t="n">
        <v>0.612901771237752</v>
      </c>
      <c r="V4" s="35" t="n">
        <v>0.586367616376696</v>
      </c>
      <c r="W4" s="35" t="n">
        <v>0.543564345925574</v>
      </c>
      <c r="X4" s="35" t="n">
        <v>0.487918100000623</v>
      </c>
      <c r="Y4" s="35" t="n">
        <v>0.424195966098985</v>
      </c>
      <c r="Z4" s="35" t="n">
        <v>0.357605657905271</v>
      </c>
      <c r="AA4" s="35" t="n">
        <v>0.292894395405074</v>
      </c>
      <c r="AB4" s="35" t="n">
        <v>0.233696074739332</v>
      </c>
      <c r="AC4" s="35" t="n">
        <v>0.182247675257261</v>
      </c>
      <c r="AD4" s="35" t="n">
        <v>0.139449876475199</v>
      </c>
      <c r="AE4" s="35" t="n">
        <v>0.105151973280871</v>
      </c>
      <c r="AF4" s="35" t="n">
        <v>0.0785198249954417</v>
      </c>
      <c r="AG4" s="35" t="n">
        <v>0.0583780889872474</v>
      </c>
      <c r="AH4" s="35" t="n">
        <v>0.0434697306379705</v>
      </c>
      <c r="AI4" s="35" t="n">
        <v>0.0326202927739649</v>
      </c>
      <c r="AJ4" s="35" t="n">
        <v>0.0248209679790328</v>
      </c>
      <c r="AK4" s="35" t="n">
        <v>0.0192543588526685</v>
      </c>
      <c r="AL4" s="35" t="n">
        <v>0.0152860205066007</v>
      </c>
      <c r="AM4" s="35" t="n">
        <v>0.0124394372300274</v>
      </c>
      <c r="AN4" s="35" t="n">
        <v>0.0103659054352073</v>
      </c>
      <c r="AO4" s="35" t="n">
        <v>0.00881571873686032</v>
      </c>
      <c r="AP4" s="35" t="n">
        <v>0.00761355423383182</v>
      </c>
      <c r="AQ4" s="35" t="n">
        <v>0.00663885443236489</v>
      </c>
      <c r="AR4" s="35" t="n">
        <v>0.00581089421558773</v>
      </c>
      <c r="AS4" s="35" t="n">
        <v>0.00507774480479436</v>
      </c>
      <c r="AT4" s="35" t="n">
        <v>0.00440822279507447</v>
      </c>
      <c r="AU4" s="35" t="n">
        <v>0.00378597013431648</v>
      </c>
      <c r="AV4" s="35" t="n">
        <v>0.0032049565426567</v>
      </c>
      <c r="AW4" s="35" t="n">
        <v>0.00266588360483441</v>
      </c>
      <c r="AX4" s="35" t="n">
        <v>0.00217317445327995</v>
      </c>
      <c r="AY4" s="35" t="n">
        <v>0.00173242968075722</v>
      </c>
      <c r="AZ4" s="35" t="n">
        <v>0.00134838559477003</v>
      </c>
      <c r="BA4" s="35" t="n">
        <v>0.00102348976678214</v>
      </c>
      <c r="BB4" s="35" t="n">
        <v>0.000757191536772587</v>
      </c>
      <c r="BC4" s="35" t="n">
        <v>0.00054594560265255</v>
      </c>
      <c r="BD4" s="35" t="n">
        <v>0.000383793792739943</v>
      </c>
      <c r="BE4" s="35" t="n">
        <v>0.000263286267415502</v>
      </c>
      <c r="BF4" s="35" t="n">
        <v>0.000176473375377694</v>
      </c>
      <c r="BG4" s="35" t="n">
        <v>0.000115748490857081</v>
      </c>
      <c r="BH4" s="35" t="n">
        <v>7.44195702800371E-005</v>
      </c>
      <c r="BI4" s="35" t="n">
        <v>4.69886600173949E-005</v>
      </c>
      <c r="BJ4" s="35" t="n">
        <v>2.91907424307226E-005</v>
      </c>
      <c r="BK4" s="36" t="n">
        <v>1.78747848914234E-005</v>
      </c>
    </row>
    <row r="5" customFormat="false" ht="13.2" hidden="false" customHeight="false" outlineLevel="0" collapsed="false">
      <c r="A5" s="9"/>
      <c r="B5" s="33" t="n">
        <v>3</v>
      </c>
      <c r="C5" s="34" t="n">
        <v>0.00281810687180718</v>
      </c>
      <c r="D5" s="35" t="n">
        <v>0.00374168448209406</v>
      </c>
      <c r="E5" s="35" t="n">
        <v>0.00497119826842771</v>
      </c>
      <c r="F5" s="35" t="n">
        <v>0.00661748197102782</v>
      </c>
      <c r="G5" s="35" t="n">
        <v>0.00883643188330632</v>
      </c>
      <c r="H5" s="35" t="n">
        <v>0.0118474883234932</v>
      </c>
      <c r="I5" s="35" t="n">
        <v>0.0159580820533363</v>
      </c>
      <c r="J5" s="35" t="n">
        <v>0.0215942903926524</v>
      </c>
      <c r="K5" s="35" t="n">
        <v>0.0293363036082752</v>
      </c>
      <c r="L5" s="35" t="n">
        <v>0.0399541809428188</v>
      </c>
      <c r="M5" s="35" t="n">
        <v>0.0544342991350583</v>
      </c>
      <c r="N5" s="35" t="n">
        <v>0.0739798507435021</v>
      </c>
      <c r="O5" s="35" t="n">
        <v>0.0999609396639249</v>
      </c>
      <c r="P5" s="35" t="n">
        <v>0.13378465599889</v>
      </c>
      <c r="Q5" s="35" t="n">
        <v>0.17665922453151</v>
      </c>
      <c r="R5" s="35" t="n">
        <v>0.229246900558515</v>
      </c>
      <c r="S5" s="35" t="n">
        <v>0.291243088414594</v>
      </c>
      <c r="T5" s="35" t="n">
        <v>0.360978967911287</v>
      </c>
      <c r="U5" s="35" t="n">
        <v>0.435198534220164</v>
      </c>
      <c r="V5" s="35" t="n">
        <v>0.509169538301958</v>
      </c>
      <c r="W5" s="35" t="n">
        <v>0.577217231210519</v>
      </c>
      <c r="X5" s="35" t="n">
        <v>0.63362330564588</v>
      </c>
      <c r="Y5" s="35" t="n">
        <v>0.673669114324235</v>
      </c>
      <c r="Z5" s="35" t="n">
        <v>0.694512989259509</v>
      </c>
      <c r="AA5" s="35" t="n">
        <v>0.695637429098943</v>
      </c>
      <c r="AB5" s="35" t="n">
        <v>0.678764603585741</v>
      </c>
      <c r="AC5" s="35" t="n">
        <v>0.64732988085423</v>
      </c>
      <c r="AD5" s="35" t="n">
        <v>0.605728042523505</v>
      </c>
      <c r="AE5" s="35" t="n">
        <v>0.558563897588961</v>
      </c>
      <c r="AF5" s="35" t="n">
        <v>0.510071016541893</v>
      </c>
      <c r="AG5" s="35" t="n">
        <v>0.463764056964711</v>
      </c>
      <c r="AH5" s="35" t="n">
        <v>0.422308721110172</v>
      </c>
      <c r="AI5" s="35" t="n">
        <v>0.3875491997137</v>
      </c>
      <c r="AJ5" s="35" t="n">
        <v>0.360623141919459</v>
      </c>
      <c r="AK5" s="35" t="n">
        <v>0.342105320891471</v>
      </c>
      <c r="AL5" s="35" t="n">
        <v>0.332139933116397</v>
      </c>
      <c r="AM5" s="35" t="n">
        <v>0.330539432951956</v>
      </c>
      <c r="AN5" s="35" t="n">
        <v>0.33684156469517</v>
      </c>
      <c r="AO5" s="35" t="n">
        <v>0.350325739871491</v>
      </c>
      <c r="AP5" s="35" t="n">
        <v>0.369996534753076</v>
      </c>
      <c r="AQ5" s="35" t="n">
        <v>0.394547454525826</v>
      </c>
      <c r="AR5" s="35" t="n">
        <v>0.422323217598032</v>
      </c>
      <c r="AS5" s="35" t="n">
        <v>0.451303547819097</v>
      </c>
      <c r="AT5" s="35" t="n">
        <v>0.479134343979455</v>
      </c>
      <c r="AU5" s="35" t="n">
        <v>0.503230364642981</v>
      </c>
      <c r="AV5" s="35" t="n">
        <v>0.520963970050349</v>
      </c>
      <c r="AW5" s="35" t="n">
        <v>0.529935014687325</v>
      </c>
      <c r="AX5" s="35" t="n">
        <v>0.528289418376659</v>
      </c>
      <c r="AY5" s="35" t="n">
        <v>0.515025610038057</v>
      </c>
      <c r="AZ5" s="35" t="n">
        <v>0.490211169490391</v>
      </c>
      <c r="BA5" s="35" t="n">
        <v>0.455038865367359</v>
      </c>
      <c r="BB5" s="35" t="n">
        <v>0.411686500982323</v>
      </c>
      <c r="BC5" s="35" t="n">
        <v>0.3629995918982</v>
      </c>
      <c r="BD5" s="35" t="n">
        <v>0.312068978698097</v>
      </c>
      <c r="BE5" s="35" t="n">
        <v>0.261804284460765</v>
      </c>
      <c r="BF5" s="35" t="n">
        <v>0.214596988522387</v>
      </c>
      <c r="BG5" s="35" t="n">
        <v>0.172129638540425</v>
      </c>
      <c r="BH5" s="35" t="n">
        <v>0.13533912555239</v>
      </c>
      <c r="BI5" s="35" t="n">
        <v>0.104502133553749</v>
      </c>
      <c r="BJ5" s="35" t="n">
        <v>0.0793913389569844</v>
      </c>
      <c r="BK5" s="36" t="n">
        <v>0.0594517576121546</v>
      </c>
    </row>
    <row r="6" customFormat="false" ht="13.8" hidden="false" customHeight="false" outlineLevel="0" collapsed="false">
      <c r="A6" s="9"/>
      <c r="B6" s="33" t="n">
        <v>4</v>
      </c>
      <c r="C6" s="34" t="n">
        <v>2.2826456000967E-007</v>
      </c>
      <c r="D6" s="35" t="n">
        <v>3.65474268554267E-007</v>
      </c>
      <c r="E6" s="35" t="n">
        <v>5.85543737328325E-007</v>
      </c>
      <c r="F6" s="35" t="n">
        <v>9.39938925617419E-007</v>
      </c>
      <c r="G6" s="35" t="n">
        <v>1.51353481593256E-006</v>
      </c>
      <c r="H6" s="35" t="n">
        <v>2.4470924875278E-006</v>
      </c>
      <c r="I6" s="35" t="n">
        <v>3.97478279342793E-006</v>
      </c>
      <c r="J6" s="35" t="n">
        <v>6.48604948146772E-006</v>
      </c>
      <c r="K6" s="35" t="n">
        <v>1.06256455520368E-005</v>
      </c>
      <c r="L6" s="35" t="n">
        <v>1.74510184679658E-005</v>
      </c>
      <c r="M6" s="35" t="n">
        <v>2.86707988960588E-005</v>
      </c>
      <c r="N6" s="35" t="n">
        <v>4.69882447922583E-005</v>
      </c>
      <c r="O6" s="35" t="n">
        <v>7.656225471939E-005</v>
      </c>
      <c r="P6" s="35" t="n">
        <v>0.000123566089827078</v>
      </c>
      <c r="Q6" s="35" t="n">
        <v>0.000196760505775598</v>
      </c>
      <c r="R6" s="35" t="n">
        <v>0.000307902840988646</v>
      </c>
      <c r="S6" s="35" t="n">
        <v>0.000471709327624629</v>
      </c>
      <c r="T6" s="35" t="n">
        <v>0.000705032842440314</v>
      </c>
      <c r="U6" s="35" t="n">
        <v>0.00102499910481674</v>
      </c>
      <c r="V6" s="35" t="n">
        <v>0.00144612917732961</v>
      </c>
      <c r="W6" s="35" t="n">
        <v>0.00197693584172185</v>
      </c>
      <c r="X6" s="35" t="n">
        <v>0.00261693565122406</v>
      </c>
      <c r="Y6" s="35" t="n">
        <v>0.00335519024532181</v>
      </c>
      <c r="Z6" s="35" t="n">
        <v>0.00417118545348488</v>
      </c>
      <c r="AA6" s="35" t="n">
        <v>0.00503814521353631</v>
      </c>
      <c r="AB6" s="35" t="n">
        <v>0.0059281002445095</v>
      </c>
      <c r="AC6" s="35" t="n">
        <v>0.00681758592019285</v>
      </c>
      <c r="AD6" s="35" t="n">
        <v>0.00769292074646081</v>
      </c>
      <c r="AE6" s="35" t="n">
        <v>0.00855450832129157</v>
      </c>
      <c r="AF6" s="35" t="n">
        <v>0.00942022878935196</v>
      </c>
      <c r="AG6" s="35" t="n">
        <v>0.010328482155311</v>
      </c>
      <c r="AH6" s="35" t="n">
        <v>0.0113416980273105</v>
      </c>
      <c r="AI6" s="35" t="n">
        <v>0.0125511490543429</v>
      </c>
      <c r="AJ6" s="35" t="n">
        <v>0.0140837675501639</v>
      </c>
      <c r="AK6" s="35" t="n">
        <v>0.0161114154876318</v>
      </c>
      <c r="AL6" s="35" t="n">
        <v>0.0188626877408607</v>
      </c>
      <c r="AM6" s="35" t="n">
        <v>0.0226367655098452</v>
      </c>
      <c r="AN6" s="35" t="n">
        <v>0.0278179667282618</v>
      </c>
      <c r="AO6" s="35" t="n">
        <v>0.0348883449824741</v>
      </c>
      <c r="AP6" s="35" t="n">
        <v>0.0444339160052433</v>
      </c>
      <c r="AQ6" s="35" t="n">
        <v>0.0571379680417343</v>
      </c>
      <c r="AR6" s="35" t="n">
        <v>0.073752902554274</v>
      </c>
      <c r="AS6" s="35" t="n">
        <v>0.0950411142825173</v>
      </c>
      <c r="AT6" s="35" t="n">
        <v>0.121677054101891</v>
      </c>
      <c r="AU6" s="35" t="n">
        <v>0.15410858608935</v>
      </c>
      <c r="AV6" s="35" t="n">
        <v>0.192387255369264</v>
      </c>
      <c r="AW6" s="35" t="n">
        <v>0.235993390197505</v>
      </c>
      <c r="AX6" s="35" t="n">
        <v>0.283698962893063</v>
      </c>
      <c r="AY6" s="35" t="n">
        <v>0.333521069216386</v>
      </c>
      <c r="AZ6" s="35" t="n">
        <v>0.382812635900035</v>
      </c>
      <c r="BA6" s="35" t="n">
        <v>0.428509216028444</v>
      </c>
      <c r="BB6" s="35" t="n">
        <v>0.467505704840612</v>
      </c>
      <c r="BC6" s="35" t="n">
        <v>0.497090012705619</v>
      </c>
      <c r="BD6" s="35" t="n">
        <v>0.515333189158524</v>
      </c>
      <c r="BE6" s="35" t="n">
        <v>0.521342195066961</v>
      </c>
      <c r="BF6" s="35" t="n">
        <v>0.515321619116879</v>
      </c>
      <c r="BG6" s="35" t="n">
        <v>0.498447026084314</v>
      </c>
      <c r="BH6" s="35" t="n">
        <v>0.472601756505222</v>
      </c>
      <c r="BI6" s="35" t="n">
        <v>0.440053759329607</v>
      </c>
      <c r="BJ6" s="35" t="n">
        <v>0.403145965210616</v>
      </c>
      <c r="BK6" s="36" t="n">
        <v>0.36405122982414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154555075371263</v>
      </c>
      <c r="D7" s="31" t="n">
        <v>0.16186448534745</v>
      </c>
      <c r="E7" s="31" t="n">
        <v>0.16887941334634</v>
      </c>
      <c r="F7" s="31" t="n">
        <v>0.175458365680484</v>
      </c>
      <c r="G7" s="31" t="n">
        <v>0.181444794419472</v>
      </c>
      <c r="H7" s="31" t="n">
        <v>0.186670243334939</v>
      </c>
      <c r="I7" s="31" t="n">
        <v>0.190959154052533</v>
      </c>
      <c r="J7" s="31" t="n">
        <v>0.19413545436011</v>
      </c>
      <c r="K7" s="31" t="n">
        <v>0.196030887884268</v>
      </c>
      <c r="L7" s="31" t="n">
        <v>0.196494821879639</v>
      </c>
      <c r="M7" s="31" t="n">
        <v>0.195405002421888</v>
      </c>
      <c r="N7" s="31" t="n">
        <v>0.192678445556711</v>
      </c>
      <c r="O7" s="31" t="n">
        <v>0.188281407576236</v>
      </c>
      <c r="P7" s="31" t="n">
        <v>0.182237227828032</v>
      </c>
      <c r="Q7" s="31" t="n">
        <v>0.17463084358146</v>
      </c>
      <c r="R7" s="31" t="n">
        <v>0.165608982033583</v>
      </c>
      <c r="S7" s="31" t="n">
        <v>0.155375448375531</v>
      </c>
      <c r="T7" s="31" t="n">
        <v>0.144181512047032</v>
      </c>
      <c r="U7" s="31" t="n">
        <v>0.132312057741907</v>
      </c>
      <c r="V7" s="31" t="n">
        <v>0.120068790206449</v>
      </c>
      <c r="W7" s="31" t="n">
        <v>0.107752232702322</v>
      </c>
      <c r="X7" s="31" t="n">
        <v>0.0956444372451167</v>
      </c>
      <c r="Y7" s="31" t="n">
        <v>0.0839941883331379</v>
      </c>
      <c r="Z7" s="31" t="n">
        <v>0.0730060613659545</v>
      </c>
      <c r="AA7" s="31" t="n">
        <v>0.0628340869308034</v>
      </c>
      <c r="AB7" s="31" t="n">
        <v>0.0535801035899796</v>
      </c>
      <c r="AC7" s="31" t="n">
        <v>0.0452962853659306</v>
      </c>
      <c r="AD7" s="31" t="n">
        <v>0.0379909033220939</v>
      </c>
      <c r="AE7" s="31" t="n">
        <v>0.0316361692069181</v>
      </c>
      <c r="AF7" s="31" t="n">
        <v>0.0261770058962615</v>
      </c>
      <c r="AG7" s="31" t="n">
        <v>0.0215397475302115</v>
      </c>
      <c r="AH7" s="31" t="n">
        <v>0.017640025665145</v>
      </c>
      <c r="AI7" s="31" t="n">
        <v>0.0143893806528596</v>
      </c>
      <c r="AJ7" s="31" t="n">
        <v>0.011700398092565</v>
      </c>
      <c r="AK7" s="31" t="n">
        <v>0.00949037697315289</v>
      </c>
      <c r="AL7" s="31" t="n">
        <v>0.00768367697162188</v>
      </c>
      <c r="AM7" s="31" t="n">
        <v>0.00621297014566303</v>
      </c>
      <c r="AN7" s="31" t="n">
        <v>0.0050196486794919</v>
      </c>
      <c r="AO7" s="31" t="n">
        <v>0.00405363054718384</v>
      </c>
      <c r="AP7" s="31" t="n">
        <v>0.00327277357245338</v>
      </c>
      <c r="AQ7" s="31" t="n">
        <v>0.00264206731405659</v>
      </c>
      <c r="AR7" s="31" t="n">
        <v>0.00213272995389571</v>
      </c>
      <c r="AS7" s="31" t="n">
        <v>0.0017212990831216</v>
      </c>
      <c r="AT7" s="31" t="n">
        <v>0.00138877350485223</v>
      </c>
      <c r="AU7" s="31" t="n">
        <v>0.00111983858462976</v>
      </c>
      <c r="AV7" s="31" t="n">
        <v>0.000902189833742972</v>
      </c>
      <c r="AW7" s="31" t="n">
        <v>0.000725957286338987</v>
      </c>
      <c r="AX7" s="31" t="n">
        <v>0.000583225621217649</v>
      </c>
      <c r="AY7" s="31" t="n">
        <v>0.000467640719560393</v>
      </c>
      <c r="AZ7" s="31" t="n">
        <v>0.000374091438101207</v>
      </c>
      <c r="BA7" s="31" t="n">
        <v>0.000298455013405115</v>
      </c>
      <c r="BB7" s="31" t="n">
        <v>0.000237395095655886</v>
      </c>
      <c r="BC7" s="31" t="n">
        <v>0.000188202510676312</v>
      </c>
      <c r="BD7" s="31" t="n">
        <v>0.000148670175859874</v>
      </c>
      <c r="BE7" s="31" t="n">
        <v>0.000116994962526464</v>
      </c>
      <c r="BF7" s="31" t="n">
        <v>9.17005920689679E-005</v>
      </c>
      <c r="BG7" s="31" t="n">
        <v>7.1576815821557E-005</v>
      </c>
      <c r="BH7" s="31" t="n">
        <v>5.56311325741941E-005</v>
      </c>
      <c r="BI7" s="31" t="n">
        <v>4.30501383004931E-005</v>
      </c>
      <c r="BJ7" s="31" t="n">
        <v>3.31682880556543E-005</v>
      </c>
      <c r="BK7" s="32" t="n">
        <v>2.54423953617299E-005</v>
      </c>
    </row>
    <row r="8" s="38" customFormat="true" ht="13.2" hidden="false" customHeight="false" outlineLevel="0" collapsed="false">
      <c r="A8" s="9"/>
      <c r="B8" s="33" t="n">
        <v>1</v>
      </c>
      <c r="C8" s="34" t="n">
        <v>0.0177788461359656</v>
      </c>
      <c r="D8" s="35" t="n">
        <v>0.0198716634373069</v>
      </c>
      <c r="E8" s="35" t="n">
        <v>0.0221269582278279</v>
      </c>
      <c r="F8" s="35" t="n">
        <v>0.024534738652713</v>
      </c>
      <c r="G8" s="35" t="n">
        <v>0.0270778527033722</v>
      </c>
      <c r="H8" s="35" t="n">
        <v>0.0297308382509804</v>
      </c>
      <c r="I8" s="35" t="n">
        <v>0.0324589819736681</v>
      </c>
      <c r="J8" s="35" t="n">
        <v>0.0352177512167657</v>
      </c>
      <c r="K8" s="35" t="n">
        <v>0.0379527826891541</v>
      </c>
      <c r="L8" s="35" t="n">
        <v>0.0406006119042786</v>
      </c>
      <c r="M8" s="35" t="n">
        <v>0.0430902980974724</v>
      </c>
      <c r="N8" s="35" t="n">
        <v>0.0453460337573244</v>
      </c>
      <c r="O8" s="35" t="n">
        <v>0.0472907238456996</v>
      </c>
      <c r="P8" s="35" t="n">
        <v>0.0488503835041002</v>
      </c>
      <c r="Q8" s="35" t="n">
        <v>0.0499590511250426</v>
      </c>
      <c r="R8" s="35" t="n">
        <v>0.0505637725400324</v>
      </c>
      <c r="S8" s="35" t="n">
        <v>0.0506291141118441</v>
      </c>
      <c r="T8" s="35" t="n">
        <v>0.0501406386341533</v>
      </c>
      <c r="U8" s="35" t="n">
        <v>0.049106848242412</v>
      </c>
      <c r="V8" s="35" t="n">
        <v>0.0475592639262229</v>
      </c>
      <c r="W8" s="35" t="n">
        <v>0.0455505494042997</v>
      </c>
      <c r="X8" s="35" t="n">
        <v>0.0431508554638073</v>
      </c>
      <c r="Y8" s="35" t="n">
        <v>0.0404428063202756</v>
      </c>
      <c r="Z8" s="35" t="n">
        <v>0.0375157227024059</v>
      </c>
      <c r="AA8" s="35" t="n">
        <v>0.0344597449379828</v>
      </c>
      <c r="AB8" s="35" t="n">
        <v>0.0313604763694805</v>
      </c>
      <c r="AC8" s="35" t="n">
        <v>0.0282946315054013</v>
      </c>
      <c r="AD8" s="35" t="n">
        <v>0.025326981102443</v>
      </c>
      <c r="AE8" s="35" t="n">
        <v>0.0225086810940084</v>
      </c>
      <c r="AF8" s="35" t="n">
        <v>0.0198768921486893</v>
      </c>
      <c r="AG8" s="35" t="n">
        <v>0.017455466950268</v>
      </c>
      <c r="AH8" s="35" t="n">
        <v>0.0152564126648866</v>
      </c>
      <c r="AI8" s="35" t="n">
        <v>0.0132818223823352</v>
      </c>
      <c r="AJ8" s="35" t="n">
        <v>0.0115259984573272</v>
      </c>
      <c r="AK8" s="35" t="n">
        <v>0.00997754590279124</v>
      </c>
      <c r="AL8" s="35" t="n">
        <v>0.00862127942683829</v>
      </c>
      <c r="AM8" s="35" t="n">
        <v>0.00743985106601239</v>
      </c>
      <c r="AN8" s="35" t="n">
        <v>0.00641505891765892</v>
      </c>
      <c r="AO8" s="35" t="n">
        <v>0.00552883772343242</v>
      </c>
      <c r="AP8" s="35" t="n">
        <v>0.00476395873285642</v>
      </c>
      <c r="AQ8" s="35" t="n">
        <v>0.00410448111308434</v>
      </c>
      <c r="AR8" s="35" t="n">
        <v>0.00353600283040181</v>
      </c>
      <c r="AS8" s="35" t="n">
        <v>0.00304575821930816</v>
      </c>
      <c r="AT8" s="35" t="n">
        <v>0.0026226048615783</v>
      </c>
      <c r="AU8" s="35" t="n">
        <v>0.00225693586967955</v>
      </c>
      <c r="AV8" s="35" t="n">
        <v>0.00194054658382458</v>
      </c>
      <c r="AW8" s="35" t="n">
        <v>0.00166647792183866</v>
      </c>
      <c r="AX8" s="35" t="n">
        <v>0.00142885264212344</v>
      </c>
      <c r="AY8" s="35" t="n">
        <v>0.00122271578816412</v>
      </c>
      <c r="AZ8" s="35" t="n">
        <v>0.00104388659471143</v>
      </c>
      <c r="BA8" s="35" t="n">
        <v>0.000888826066424346</v>
      </c>
      <c r="BB8" s="35" t="n">
        <v>0.00075452215902115</v>
      </c>
      <c r="BC8" s="35" t="n">
        <v>0.000638392859863806</v>
      </c>
      <c r="BD8" s="35" t="n">
        <v>0.000538206347527903</v>
      </c>
      <c r="BE8" s="35" t="n">
        <v>0.00045201669447782</v>
      </c>
      <c r="BF8" s="35" t="n">
        <v>0.000378113169759898</v>
      </c>
      <c r="BG8" s="35" t="n">
        <v>0.000314981024279102</v>
      </c>
      <c r="BH8" s="35" t="n">
        <v>0.000261271639375213</v>
      </c>
      <c r="BI8" s="35" t="n">
        <v>0.000215780041202646</v>
      </c>
      <c r="BJ8" s="35" t="n">
        <v>0.000177427988611956</v>
      </c>
      <c r="BK8" s="36" t="n">
        <v>0.000145251097285337</v>
      </c>
    </row>
    <row r="9" s="38" customFormat="true" ht="13.2" hidden="false" customHeight="false" outlineLevel="0" collapsed="false">
      <c r="A9" s="9"/>
      <c r="B9" s="33" t="n">
        <v>2</v>
      </c>
      <c r="C9" s="34" t="n">
        <v>0.0384329518838577</v>
      </c>
      <c r="D9" s="35" t="n">
        <v>0.0440458027113675</v>
      </c>
      <c r="E9" s="35" t="n">
        <v>0.05028774455154</v>
      </c>
      <c r="F9" s="35" t="n">
        <v>0.0571731358511971</v>
      </c>
      <c r="G9" s="35" t="n">
        <v>0.0646986075575721</v>
      </c>
      <c r="H9" s="35" t="n">
        <v>0.0728379982668918</v>
      </c>
      <c r="I9" s="35" t="n">
        <v>0.0815372158363128</v>
      </c>
      <c r="J9" s="35" t="n">
        <v>0.0907094930685332</v>
      </c>
      <c r="K9" s="35" t="n">
        <v>0.100231649571822</v>
      </c>
      <c r="L9" s="35" t="n">
        <v>0.109942084903332</v>
      </c>
      <c r="M9" s="35" t="n">
        <v>0.119641272481279</v>
      </c>
      <c r="N9" s="35" t="n">
        <v>0.12909545939468</v>
      </c>
      <c r="O9" s="35" t="n">
        <v>0.138044070634067</v>
      </c>
      <c r="P9" s="35" t="n">
        <v>0.146210953287867</v>
      </c>
      <c r="Q9" s="35" t="n">
        <v>0.153319095250645</v>
      </c>
      <c r="R9" s="35" t="n">
        <v>0.159107873361122</v>
      </c>
      <c r="S9" s="35" t="n">
        <v>0.163351326582616</v>
      </c>
      <c r="T9" s="35" t="n">
        <v>0.165875534013695</v>
      </c>
      <c r="U9" s="35" t="n">
        <v>0.166573023790788</v>
      </c>
      <c r="V9" s="35" t="n">
        <v>0.165412325778636</v>
      </c>
      <c r="W9" s="35" t="n">
        <v>0.162441315773795</v>
      </c>
      <c r="X9" s="35" t="n">
        <v>0.157783804820119</v>
      </c>
      <c r="Y9" s="35" t="n">
        <v>0.151629755083444</v>
      </c>
      <c r="Z9" s="35" t="n">
        <v>0.144220369005098</v>
      </c>
      <c r="AA9" s="35" t="n">
        <v>0.135829930762069</v>
      </c>
      <c r="AB9" s="35" t="n">
        <v>0.126746567620917</v>
      </c>
      <c r="AC9" s="35" t="n">
        <v>0.117254018004401</v>
      </c>
      <c r="AD9" s="35" t="n">
        <v>0.107616101015112</v>
      </c>
      <c r="AE9" s="35" t="n">
        <v>0.0980649949839865</v>
      </c>
      <c r="AF9" s="35" t="n">
        <v>0.0887937870580673</v>
      </c>
      <c r="AG9" s="35" t="n">
        <v>0.0799531731086352</v>
      </c>
      <c r="AH9" s="35" t="n">
        <v>0.0716517490026564</v>
      </c>
      <c r="AI9" s="35" t="n">
        <v>0.0639590747022787</v>
      </c>
      <c r="AJ9" s="35" t="n">
        <v>0.0569106042249184</v>
      </c>
      <c r="AK9" s="35" t="n">
        <v>0.0505136219207981</v>
      </c>
      <c r="AL9" s="35" t="n">
        <v>0.0447534614768132</v>
      </c>
      <c r="AM9" s="35" t="n">
        <v>0.039599462166648</v>
      </c>
      <c r="AN9" s="35" t="n">
        <v>0.0350102998641844</v>
      </c>
      <c r="AO9" s="35" t="n">
        <v>0.0309384932932289</v>
      </c>
      <c r="AP9" s="35" t="n">
        <v>0.0273340159029436</v>
      </c>
      <c r="AQ9" s="35" t="n">
        <v>0.0241470370763636</v>
      </c>
      <c r="AR9" s="35" t="n">
        <v>0.021329875805385</v>
      </c>
      <c r="AS9" s="35" t="n">
        <v>0.0188382815347742</v>
      </c>
      <c r="AT9" s="35" t="n">
        <v>0.0166321677099121</v>
      </c>
      <c r="AU9" s="35" t="n">
        <v>0.0146759204118721</v>
      </c>
      <c r="AV9" s="35" t="n">
        <v>0.0129383929559944</v>
      </c>
      <c r="AW9" s="35" t="n">
        <v>0.0113926817098849</v>
      </c>
      <c r="AX9" s="35" t="n">
        <v>0.0100157615718497</v>
      </c>
      <c r="AY9" s="35" t="n">
        <v>0.00878804335273714</v>
      </c>
      <c r="AZ9" s="35" t="n">
        <v>0.00769290070056343</v>
      </c>
      <c r="BA9" s="35" t="n">
        <v>0.0067162016035534</v>
      </c>
      <c r="BB9" s="35" t="n">
        <v>0.00584586895522384</v>
      </c>
      <c r="BC9" s="35" t="n">
        <v>0.00507148602778715</v>
      </c>
      <c r="BD9" s="35" t="n">
        <v>0.00438395576335006</v>
      </c>
      <c r="BE9" s="35" t="n">
        <v>0.00377521733224907</v>
      </c>
      <c r="BF9" s="35" t="n">
        <v>0.00323801922368894</v>
      </c>
      <c r="BG9" s="35" t="n">
        <v>0.00276574505730148</v>
      </c>
      <c r="BH9" s="35" t="n">
        <v>0.00235228619446082</v>
      </c>
      <c r="BI9" s="35" t="n">
        <v>0.00199195396069496</v>
      </c>
      <c r="BJ9" s="35" t="n">
        <v>0.00167942374580587</v>
      </c>
      <c r="BK9" s="36" t="n">
        <v>0.00140970330380787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751572555814238</v>
      </c>
      <c r="D10" s="35" t="n">
        <v>0.00944438751613097</v>
      </c>
      <c r="E10" s="35" t="n">
        <v>0.0118231588664898</v>
      </c>
      <c r="F10" s="35" t="n">
        <v>0.0147389138077896</v>
      </c>
      <c r="G10" s="35" t="n">
        <v>0.018288180445279</v>
      </c>
      <c r="H10" s="35" t="n">
        <v>0.0225754109445061</v>
      </c>
      <c r="I10" s="35" t="n">
        <v>0.0277099434129039</v>
      </c>
      <c r="J10" s="35" t="n">
        <v>0.0338013930496484</v>
      </c>
      <c r="K10" s="35" t="n">
        <v>0.0409532936492825</v>
      </c>
      <c r="L10" s="35" t="n">
        <v>0.0492549660901092</v>
      </c>
      <c r="M10" s="35" t="n">
        <v>0.0587718251237189</v>
      </c>
      <c r="N10" s="35" t="n">
        <v>0.0695346414961006</v>
      </c>
      <c r="O10" s="35" t="n">
        <v>0.0815286231649147</v>
      </c>
      <c r="P10" s="35" t="n">
        <v>0.094683511890045</v>
      </c>
      <c r="Q10" s="35" t="n">
        <v>0.108866132637034</v>
      </c>
      <c r="R10" s="35" t="n">
        <v>0.123876896626584</v>
      </c>
      <c r="S10" s="35" t="n">
        <v>0.139451570591434</v>
      </c>
      <c r="T10" s="35" t="n">
        <v>0.155269150360147</v>
      </c>
      <c r="U10" s="35" t="n">
        <v>0.17096594469409</v>
      </c>
      <c r="V10" s="35" t="n">
        <v>0.1861550864424</v>
      </c>
      <c r="W10" s="35" t="n">
        <v>0.200449804076379</v>
      </c>
      <c r="X10" s="35" t="n">
        <v>0.213488094193321</v>
      </c>
      <c r="Y10" s="35" t="n">
        <v>0.224956096612548</v>
      </c>
      <c r="Z10" s="35" t="n">
        <v>0.234607577373515</v>
      </c>
      <c r="AA10" s="35" t="n">
        <v>0.242277458976305</v>
      </c>
      <c r="AB10" s="35" t="n">
        <v>0.247888189939528</v>
      </c>
      <c r="AC10" s="35" t="n">
        <v>0.251448738580036</v>
      </c>
      <c r="AD10" s="35" t="n">
        <v>0.253046933670594</v>
      </c>
      <c r="AE10" s="35" t="n">
        <v>0.252836595920668</v>
      </c>
      <c r="AF10" s="35" t="n">
        <v>0.2510213156561</v>
      </c>
      <c r="AG10" s="35" t="n">
        <v>0.247836818312932</v>
      </c>
      <c r="AH10" s="35" t="n">
        <v>0.243533670799428</v>
      </c>
      <c r="AI10" s="35" t="n">
        <v>0.238361708455384</v>
      </c>
      <c r="AJ10" s="35" t="n">
        <v>0.232557104914925</v>
      </c>
      <c r="AK10" s="35" t="n">
        <v>0.226332553608251</v>
      </c>
      <c r="AL10" s="35" t="n">
        <v>0.219870641756611</v>
      </c>
      <c r="AM10" s="35" t="n">
        <v>0.213320207840959</v>
      </c>
      <c r="AN10" s="35" t="n">
        <v>0.206795288367993</v>
      </c>
      <c r="AO10" s="35" t="n">
        <v>0.200376168079297</v>
      </c>
      <c r="AP10" s="35" t="n">
        <v>0.194112028668192</v>
      </c>
      <c r="AQ10" s="35" t="n">
        <v>0.18802472101169</v>
      </c>
      <c r="AR10" s="35" t="n">
        <v>0.182113243376337</v>
      </c>
      <c r="AS10" s="35" t="n">
        <v>0.176358576099659</v>
      </c>
      <c r="AT10" s="35" t="n">
        <v>0.170728590352834</v>
      </c>
      <c r="AU10" s="35" t="n">
        <v>0.165182808243412</v>
      </c>
      <c r="AV10" s="35" t="n">
        <v>0.159676841243125</v>
      </c>
      <c r="AW10" s="35" t="n">
        <v>0.154166374085113</v>
      </c>
      <c r="AX10" s="35" t="n">
        <v>0.148610593897448</v>
      </c>
      <c r="AY10" s="35" t="n">
        <v>0.142974992128097</v>
      </c>
      <c r="AZ10" s="35" t="n">
        <v>0.137233492369517</v>
      </c>
      <c r="BA10" s="35" t="n">
        <v>0.131369882466896</v>
      </c>
      <c r="BB10" s="35" t="n">
        <v>0.125378555303413</v>
      </c>
      <c r="BC10" s="35" t="n">
        <v>0.119264589371126</v>
      </c>
      <c r="BD10" s="35" t="n">
        <v>0.113043226690472</v>
      </c>
      <c r="BE10" s="35" t="n">
        <v>0.106738830180656</v>
      </c>
      <c r="BF10" s="35" t="n">
        <v>0.100383423220218</v>
      </c>
      <c r="BG10" s="35" t="n">
        <v>0.0940149289459312</v>
      </c>
      <c r="BH10" s="35" t="n">
        <v>0.0876752343233089</v>
      </c>
      <c r="BI10" s="35" t="n">
        <v>0.0814082033995095</v>
      </c>
      <c r="BJ10" s="35" t="n">
        <v>0.0752577554983655</v>
      </c>
      <c r="BK10" s="36" t="n">
        <v>0.0692661083801385</v>
      </c>
    </row>
    <row r="11" s="38" customFormat="true" ht="13.8" hidden="false" customHeight="false" outlineLevel="0" collapsed="false">
      <c r="A11" s="9"/>
      <c r="B11" s="33" t="n">
        <v>4</v>
      </c>
      <c r="C11" s="34" t="n">
        <v>7.36495145368889E-005</v>
      </c>
      <c r="D11" s="35" t="n">
        <v>0.000100870933425087</v>
      </c>
      <c r="E11" s="35" t="n">
        <v>0.000137631876828498</v>
      </c>
      <c r="F11" s="35" t="n">
        <v>0.000187001139087483</v>
      </c>
      <c r="G11" s="35" t="n">
        <v>0.000252896335743914</v>
      </c>
      <c r="H11" s="35" t="n">
        <v>0.000340252221276667</v>
      </c>
      <c r="I11" s="35" t="n">
        <v>0.000455191568695476</v>
      </c>
      <c r="J11" s="35" t="n">
        <v>0.000605182603395205</v>
      </c>
      <c r="K11" s="35" t="n">
        <v>0.000799160366541242</v>
      </c>
      <c r="L11" s="35" t="n">
        <v>0.00104758287954605</v>
      </c>
      <c r="M11" s="35" t="n">
        <v>0.00136238800511243</v>
      </c>
      <c r="N11" s="35" t="n">
        <v>0.00175681535785455</v>
      </c>
      <c r="O11" s="35" t="n">
        <v>0.00224506166067344</v>
      </c>
      <c r="P11" s="35" t="n">
        <v>0.00284174947876343</v>
      </c>
      <c r="Q11" s="35" t="n">
        <v>0.00356120924579378</v>
      </c>
      <c r="R11" s="35" t="n">
        <v>0.00441660215076772</v>
      </c>
      <c r="S11" s="35" t="n">
        <v>0.00541894369468594</v>
      </c>
      <c r="T11" s="35" t="n">
        <v>0.00657611911276543</v>
      </c>
      <c r="U11" s="35" t="n">
        <v>0.00789200534308897</v>
      </c>
      <c r="V11" s="35" t="n">
        <v>0.00936582272611595</v>
      </c>
      <c r="W11" s="35" t="n">
        <v>0.010991828102768</v>
      </c>
      <c r="X11" s="35" t="n">
        <v>0.012759428365562</v>
      </c>
      <c r="Y11" s="35" t="n">
        <v>0.0146537436963944</v>
      </c>
      <c r="Z11" s="35" t="n">
        <v>0.0166565910928013</v>
      </c>
      <c r="AA11" s="35" t="n">
        <v>0.0187478023073321</v>
      </c>
      <c r="AB11" s="35" t="n">
        <v>0.0209067466924782</v>
      </c>
      <c r="AC11" s="35" t="n">
        <v>0.0231139062864676</v>
      </c>
      <c r="AD11" s="35" t="n">
        <v>0.0253523505775355</v>
      </c>
      <c r="AE11" s="35" t="n">
        <v>0.0276089794223037</v>
      </c>
      <c r="AF11" s="35" t="n">
        <v>0.0298754383213417</v>
      </c>
      <c r="AG11" s="35" t="n">
        <v>0.0321486525650508</v>
      </c>
      <c r="AH11" s="35" t="n">
        <v>0.0344309678588172</v>
      </c>
      <c r="AI11" s="35" t="n">
        <v>0.0367299190657177</v>
      </c>
      <c r="AJ11" s="35" t="n">
        <v>0.0390576725374632</v>
      </c>
      <c r="AK11" s="35" t="n">
        <v>0.0414302006728175</v>
      </c>
      <c r="AL11" s="35" t="n">
        <v>0.0438662514062225</v>
      </c>
      <c r="AM11" s="35" t="n">
        <v>0.046386172987839</v>
      </c>
      <c r="AN11" s="35" t="n">
        <v>0.04901064866277</v>
      </c>
      <c r="AO11" s="35" t="n">
        <v>0.0517593893365873</v>
      </c>
      <c r="AP11" s="35" t="n">
        <v>0.054649826943823</v>
      </c>
      <c r="AQ11" s="35" t="n">
        <v>0.0576958480643199</v>
      </c>
      <c r="AR11" s="35" t="n">
        <v>0.0609066065707521</v>
      </c>
      <c r="AS11" s="35" t="n">
        <v>0.0642854552512546</v>
      </c>
      <c r="AT11" s="35" t="n">
        <v>0.067829038436616</v>
      </c>
      <c r="AU11" s="35" t="n">
        <v>0.0715265893747189</v>
      </c>
      <c r="AV11" s="35" t="n">
        <v>0.0753594760511838</v>
      </c>
      <c r="AW11" s="35" t="n">
        <v>0.0793010360886179</v>
      </c>
      <c r="AX11" s="35" t="n">
        <v>0.0833167343131772</v>
      </c>
      <c r="AY11" s="35" t="n">
        <v>0.0873646650801935</v>
      </c>
      <c r="AZ11" s="35" t="n">
        <v>0.0913964056251461</v>
      </c>
      <c r="BA11" s="35" t="n">
        <v>0.0953582073349998</v>
      </c>
      <c r="BB11" s="35" t="n">
        <v>0.0991924903310828</v>
      </c>
      <c r="BC11" s="35" t="n">
        <v>0.102839585038892</v>
      </c>
      <c r="BD11" s="35" t="n">
        <v>0.106239644706721</v>
      </c>
      <c r="BE11" s="35" t="n">
        <v>0.109334637349077</v>
      </c>
      <c r="BF11" s="35" t="n">
        <v>0.112070316257316</v>
      </c>
      <c r="BG11" s="35" t="n">
        <v>0.114398066372973</v>
      </c>
      <c r="BH11" s="35" t="n">
        <v>0.116276529986026</v>
      </c>
      <c r="BI11" s="35" t="n">
        <v>0.117672929018674</v>
      </c>
      <c r="BJ11" s="35" t="n">
        <v>0.118564021329229</v>
      </c>
      <c r="BK11" s="36" t="n">
        <v>0.118936653056965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126956121410782</v>
      </c>
      <c r="D12" s="31" t="n">
        <v>0.123981517394864</v>
      </c>
      <c r="E12" s="31" t="n">
        <v>0.120209433563083</v>
      </c>
      <c r="F12" s="31" t="n">
        <v>0.115716493719574</v>
      </c>
      <c r="G12" s="31" t="n">
        <v>0.110598880885891</v>
      </c>
      <c r="H12" s="31" t="n">
        <v>0.104967954075297</v>
      </c>
      <c r="I12" s="31" t="n">
        <v>0.0989450099716145</v>
      </c>
      <c r="J12" s="31" t="n">
        <v>0.0926556030167648</v>
      </c>
      <c r="K12" s="31" t="n">
        <v>0.0862238729354755</v>
      </c>
      <c r="L12" s="31" t="n">
        <v>0.0797673110023687</v>
      </c>
      <c r="M12" s="31" t="n">
        <v>0.0733923297987607</v>
      </c>
      <c r="N12" s="31" t="n">
        <v>0.0671908979044556</v>
      </c>
      <c r="O12" s="31" t="n">
        <v>0.0612383779354481</v>
      </c>
      <c r="P12" s="31" t="n">
        <v>0.0555925819338727</v>
      </c>
      <c r="Q12" s="31" t="n">
        <v>0.0502939485964604</v>
      </c>
      <c r="R12" s="31" t="n">
        <v>0.0453666637854346</v>
      </c>
      <c r="S12" s="31" t="n">
        <v>0.0408204949230858</v>
      </c>
      <c r="T12" s="31" t="n">
        <v>0.0366530912377995</v>
      </c>
      <c r="U12" s="31" t="n">
        <v>0.0328525109143776</v>
      </c>
      <c r="V12" s="31" t="n">
        <v>0.0293997657821527</v>
      </c>
      <c r="W12" s="31" t="n">
        <v>0.0262712161162313</v>
      </c>
      <c r="X12" s="31" t="n">
        <v>0.0234406948772597</v>
      </c>
      <c r="Y12" s="31" t="n">
        <v>0.0208812862670106</v>
      </c>
      <c r="Z12" s="31" t="n">
        <v>0.0185667237810095</v>
      </c>
      <c r="AA12" s="31" t="n">
        <v>0.0164724058526417</v>
      </c>
      <c r="AB12" s="31" t="n">
        <v>0.014576052117545</v>
      </c>
      <c r="AC12" s="31" t="n">
        <v>0.0128580407567398</v>
      </c>
      <c r="AD12" s="31" t="n">
        <v>0.0113014783418254</v>
      </c>
      <c r="AE12" s="31" t="n">
        <v>0.00989205930316287</v>
      </c>
      <c r="AF12" s="31" t="n">
        <v>0.00861777365528837</v>
      </c>
      <c r="AG12" s="31" t="n">
        <v>0.00746851978574686</v>
      </c>
      <c r="AH12" s="31" t="n">
        <v>0.00643567454846101</v>
      </c>
      <c r="AI12" s="31" t="n">
        <v>0.00551166605604585</v>
      </c>
      <c r="AJ12" s="31" t="n">
        <v>0.0046895858713268</v>
      </c>
      <c r="AK12" s="31" t="n">
        <v>0.00396286728453375</v>
      </c>
      <c r="AL12" s="31" t="n">
        <v>0.00332504571165255</v>
      </c>
      <c r="AM12" s="31" t="n">
        <v>0.0027696067832815</v>
      </c>
      <c r="AN12" s="31" t="n">
        <v>0.00228991828563406</v>
      </c>
      <c r="AO12" s="31" t="n">
        <v>0.001879234556173</v>
      </c>
      <c r="AP12" s="31" t="n">
        <v>0.001530756792088</v>
      </c>
      <c r="AQ12" s="31" t="n">
        <v>0.00123773024021905</v>
      </c>
      <c r="AR12" s="31" t="n">
        <v>0.000993559280536447</v>
      </c>
      <c r="AS12" s="31" t="n">
        <v>0.000791923550890898</v>
      </c>
      <c r="AT12" s="31" t="n">
        <v>0.000626881831985937</v>
      </c>
      <c r="AU12" s="31" t="n">
        <v>0.000492954682117302</v>
      </c>
      <c r="AV12" s="31" t="n">
        <v>0.000385181096743024</v>
      </c>
      <c r="AW12" s="31" t="n">
        <v>0.000299148234611849</v>
      </c>
      <c r="AX12" s="31" t="n">
        <v>0.000230996167478316</v>
      </c>
      <c r="AY12" s="31" t="n">
        <v>0.000177401545457242</v>
      </c>
      <c r="AZ12" s="31" t="n">
        <v>0.000135545064942991</v>
      </c>
      <c r="BA12" s="31" t="n">
        <v>0.00010306783541096</v>
      </c>
      <c r="BB12" s="31" t="n">
        <v>7.80213766652087E-005</v>
      </c>
      <c r="BC12" s="31" t="n">
        <v>5.88152580744594E-005</v>
      </c>
      <c r="BD12" s="31" t="n">
        <v>4.41655083922702E-005</v>
      </c>
      <c r="BE12" s="31" t="n">
        <v>3.30460266526513E-005</v>
      </c>
      <c r="BF12" s="31" t="n">
        <v>2.46444099601517E-005</v>
      </c>
      <c r="BG12" s="31" t="n">
        <v>1.83229367722878E-005</v>
      </c>
      <c r="BH12" s="31" t="n">
        <v>1.35849234326012E-005</v>
      </c>
      <c r="BI12" s="31" t="n">
        <v>1.00463019726967E-005</v>
      </c>
      <c r="BJ12" s="31" t="n">
        <v>7.41202904129473E-006</v>
      </c>
      <c r="BK12" s="32" t="n">
        <v>5.45680338165661E-006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448183653669793</v>
      </c>
      <c r="D13" s="35" t="n">
        <v>0.0446534914943974</v>
      </c>
      <c r="E13" s="35" t="n">
        <v>0.0441705832707708</v>
      </c>
      <c r="F13" s="35" t="n">
        <v>0.0433796413955546</v>
      </c>
      <c r="G13" s="35" t="n">
        <v>0.0422997238938984</v>
      </c>
      <c r="H13" s="35" t="n">
        <v>0.0409580848046423</v>
      </c>
      <c r="I13" s="35" t="n">
        <v>0.0393888148143359</v>
      </c>
      <c r="J13" s="35" t="n">
        <v>0.0376310912050889</v>
      </c>
      <c r="K13" s="35" t="n">
        <v>0.0357271817780926</v>
      </c>
      <c r="L13" s="35" t="n">
        <v>0.033720367082317</v>
      </c>
      <c r="M13" s="35" t="n">
        <v>0.0316529450942296</v>
      </c>
      <c r="N13" s="35" t="n">
        <v>0.0295644635582809</v>
      </c>
      <c r="O13" s="35" t="n">
        <v>0.0274902915269475</v>
      </c>
      <c r="P13" s="35" t="n">
        <v>0.0254605991753552</v>
      </c>
      <c r="Q13" s="35" t="n">
        <v>0.02349977028481</v>
      </c>
      <c r="R13" s="35" t="n">
        <v>0.0216262308527437</v>
      </c>
      <c r="S13" s="35" t="n">
        <v>0.0198526445112774</v>
      </c>
      <c r="T13" s="35" t="n">
        <v>0.0181864032405452</v>
      </c>
      <c r="U13" s="35" t="n">
        <v>0.0166303306834277</v>
      </c>
      <c r="V13" s="35" t="n">
        <v>0.0151835140478597</v>
      </c>
      <c r="W13" s="35" t="n">
        <v>0.0138421869512642</v>
      </c>
      <c r="X13" s="35" t="n">
        <v>0.0126005970460126</v>
      </c>
      <c r="Y13" s="35" t="n">
        <v>0.0114518063981834</v>
      </c>
      <c r="Z13" s="35" t="n">
        <v>0.0103883873517992</v>
      </c>
      <c r="AA13" s="35" t="n">
        <v>0.00940299057386336</v>
      </c>
      <c r="AB13" s="35" t="n">
        <v>0.00848877431623079</v>
      </c>
      <c r="AC13" s="35" t="n">
        <v>0.00763969431128418</v>
      </c>
      <c r="AD13" s="35" t="n">
        <v>0.00685066212767571</v>
      </c>
      <c r="AE13" s="35" t="n">
        <v>0.00611758639492504</v>
      </c>
      <c r="AF13" s="35" t="n">
        <v>0.0054373162252973</v>
      </c>
      <c r="AG13" s="35" t="n">
        <v>0.00480750951622208</v>
      </c>
      <c r="AH13" s="35" t="n">
        <v>0.00422645061556373</v>
      </c>
      <c r="AI13" s="35" t="n">
        <v>0.00369284202744866</v>
      </c>
      <c r="AJ13" s="35" t="n">
        <v>0.00320559339339149</v>
      </c>
      <c r="AK13" s="35" t="n">
        <v>0.00276362796215457</v>
      </c>
      <c r="AL13" s="35" t="n">
        <v>0.00236572238114788</v>
      </c>
      <c r="AM13" s="35" t="n">
        <v>0.00201039030344821</v>
      </c>
      <c r="AN13" s="35" t="n">
        <v>0.00169581456144947</v>
      </c>
      <c r="AO13" s="35" t="n">
        <v>0.00141982713913116</v>
      </c>
      <c r="AP13" s="35" t="n">
        <v>0.00117993147659747</v>
      </c>
      <c r="AQ13" s="35" t="n">
        <v>0.000973358222080821</v>
      </c>
      <c r="AR13" s="35" t="n">
        <v>0.000797143653284303</v>
      </c>
      <c r="AS13" s="35" t="n">
        <v>0.000648219624991187</v>
      </c>
      <c r="AT13" s="35" t="n">
        <v>0.000523504848743526</v>
      </c>
      <c r="AU13" s="35" t="n">
        <v>0.000419989206375177</v>
      </c>
      <c r="AV13" s="35" t="n">
        <v>0.000334805209644469</v>
      </c>
      <c r="AW13" s="35" t="n">
        <v>0.000265283228491426</v>
      </c>
      <c r="AX13" s="35" t="n">
        <v>0.000208989387324187</v>
      </c>
      <c r="AY13" s="35" t="n">
        <v>0.000163746854291924</v>
      </c>
      <c r="AZ13" s="35" t="n">
        <v>0.00012764252448712</v>
      </c>
      <c r="BA13" s="35" t="n">
        <v>9.90218278187741E-005</v>
      </c>
      <c r="BB13" s="35" t="n">
        <v>7.64746504720939E-005</v>
      </c>
      <c r="BC13" s="35" t="n">
        <v>5.88152580744593E-005</v>
      </c>
      <c r="BD13" s="35" t="n">
        <v>4.50587710386613E-005</v>
      </c>
      <c r="BE13" s="35" t="n">
        <v>3.43962791946757E-005</v>
      </c>
      <c r="BF13" s="35" t="n">
        <v>2.61701824055313E-005</v>
      </c>
      <c r="BG13" s="35" t="n">
        <v>1.98508686763792E-005</v>
      </c>
      <c r="BH13" s="35" t="n">
        <v>1.50154287191121E-005</v>
      </c>
      <c r="BI13" s="35" t="n">
        <v>1.13287730875413E-005</v>
      </c>
      <c r="BJ13" s="35" t="n">
        <v>8.52726717797715E-006</v>
      </c>
      <c r="BK13" s="36" t="n">
        <v>6.40482358962864E-006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213648576949159</v>
      </c>
      <c r="D14" s="35" t="n">
        <v>0.022334183196673</v>
      </c>
      <c r="E14" s="35" t="n">
        <v>0.0231802676305201</v>
      </c>
      <c r="F14" s="35" t="n">
        <v>0.0238859175710612</v>
      </c>
      <c r="G14" s="35" t="n">
        <v>0.0244379158093591</v>
      </c>
      <c r="H14" s="35" t="n">
        <v>0.0248277253565017</v>
      </c>
      <c r="I14" s="35" t="n">
        <v>0.025051911282758</v>
      </c>
      <c r="J14" s="35" t="n">
        <v>0.0251122382839419</v>
      </c>
      <c r="K14" s="35" t="n">
        <v>0.0250154333872963</v>
      </c>
      <c r="L14" s="35" t="n">
        <v>0.0247726362335678</v>
      </c>
      <c r="M14" s="35" t="n">
        <v>0.0243985892708329</v>
      </c>
      <c r="N14" s="35" t="n">
        <v>0.0239106429817219</v>
      </c>
      <c r="O14" s="35" t="n">
        <v>0.023327664311432</v>
      </c>
      <c r="P14" s="35" t="n">
        <v>0.0226689388814328</v>
      </c>
      <c r="Q14" s="35" t="n">
        <v>0.0219531501929749</v>
      </c>
      <c r="R14" s="35" t="n">
        <v>0.0211975040198167</v>
      </c>
      <c r="S14" s="35" t="n">
        <v>0.0204170464902045</v>
      </c>
      <c r="T14" s="35" t="n">
        <v>0.0196242030112631</v>
      </c>
      <c r="U14" s="35" t="n">
        <v>0.0188285448256848</v>
      </c>
      <c r="V14" s="35" t="n">
        <v>0.0180367724896491</v>
      </c>
      <c r="W14" s="35" t="n">
        <v>0.0172528919369619</v>
      </c>
      <c r="X14" s="35" t="n">
        <v>0.0164785492812576</v>
      </c>
      <c r="Y14" s="35" t="n">
        <v>0.0157134847706265</v>
      </c>
      <c r="Z14" s="35" t="n">
        <v>0.0149560637078339</v>
      </c>
      <c r="AA14" s="35" t="n">
        <v>0.014203841990404</v>
      </c>
      <c r="AB14" s="35" t="n">
        <v>0.0134541256452493</v>
      </c>
      <c r="AC14" s="35" t="n">
        <v>0.0127044869958309</v>
      </c>
      <c r="AD14" s="35" t="n">
        <v>0.0119532047964304</v>
      </c>
      <c r="AE14" s="35" t="n">
        <v>0.0111996018331456</v>
      </c>
      <c r="AF14" s="35" t="n">
        <v>0.0104442611678492</v>
      </c>
      <c r="AG14" s="35" t="n">
        <v>0.00968911128792251</v>
      </c>
      <c r="AH14" s="35" t="n">
        <v>0.00893738054952721</v>
      </c>
      <c r="AI14" s="35" t="n">
        <v>0.00819343176749929</v>
      </c>
      <c r="AJ14" s="35" t="n">
        <v>0.00746249762570858</v>
      </c>
      <c r="AK14" s="35" t="n">
        <v>0.00675034562558563</v>
      </c>
      <c r="AL14" s="35" t="n">
        <v>0.0060629064919336</v>
      </c>
      <c r="AM14" s="35" t="n">
        <v>0.00540590155291835</v>
      </c>
      <c r="AN14" s="35" t="n">
        <v>0.00478450234400378</v>
      </c>
      <c r="AO14" s="35" t="n">
        <v>0.00420304988692843</v>
      </c>
      <c r="AP14" s="35" t="n">
        <v>0.00366485265339096</v>
      </c>
      <c r="AQ14" s="35" t="n">
        <v>0.00317207241580285</v>
      </c>
      <c r="AR14" s="35" t="n">
        <v>0.00272569742721998</v>
      </c>
      <c r="AS14" s="35" t="n">
        <v>0.00232559393858917</v>
      </c>
      <c r="AT14" s="35" t="n">
        <v>0.00197062087980674</v>
      </c>
      <c r="AU14" s="35" t="n">
        <v>0.00165878905380618</v>
      </c>
      <c r="AV14" s="35" t="n">
        <v>0.0013874453912618</v>
      </c>
      <c r="AW14" s="35" t="n">
        <v>0.00115346426882628</v>
      </c>
      <c r="AX14" s="35" t="n">
        <v>0.00095343094687797</v>
      </c>
      <c r="AY14" s="35" t="n">
        <v>0.000783806096525384</v>
      </c>
      <c r="AZ14" s="35" t="n">
        <v>0.000641064483397125</v>
      </c>
      <c r="BA14" s="35" t="n">
        <v>0.000521804632207987</v>
      </c>
      <c r="BB14" s="35" t="n">
        <v>0.000422829376026839</v>
      </c>
      <c r="BC14" s="35" t="n">
        <v>0.000341199446928982</v>
      </c>
      <c r="BD14" s="35" t="n">
        <v>0.000274263689401832</v>
      </c>
      <c r="BE14" s="35" t="n">
        <v>0.000219670175491614</v>
      </c>
      <c r="BF14" s="35" t="n">
        <v>0.000175362626368831</v>
      </c>
      <c r="BG14" s="35" t="n">
        <v>0.000139566268701088</v>
      </c>
      <c r="BH14" s="35" t="n">
        <v>0.000110766733387074</v>
      </c>
      <c r="BI14" s="35" t="n">
        <v>8.768496835502E-005</v>
      </c>
      <c r="BJ14" s="35" t="n">
        <v>6.92504822480472E-005</v>
      </c>
      <c r="BK14" s="36" t="n">
        <v>5.45746254524788E-005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102883210599932</v>
      </c>
      <c r="D15" s="35" t="n">
        <v>0.112845758017695</v>
      </c>
      <c r="E15" s="35" t="n">
        <v>0.122886526845873</v>
      </c>
      <c r="F15" s="35" t="n">
        <v>0.132861274221249</v>
      </c>
      <c r="G15" s="35" t="n">
        <v>0.142623571733559</v>
      </c>
      <c r="H15" s="35" t="n">
        <v>0.152031904737538</v>
      </c>
      <c r="I15" s="35" t="n">
        <v>0.160956799949792</v>
      </c>
      <c r="J15" s="35" t="n">
        <v>0.169287365975471</v>
      </c>
      <c r="K15" s="35" t="n">
        <v>0.176936656106423</v>
      </c>
      <c r="L15" s="35" t="n">
        <v>0.183845358341258</v>
      </c>
      <c r="M15" s="35" t="n">
        <v>0.18998347193568</v>
      </c>
      <c r="N15" s="35" t="n">
        <v>0.195349821577322</v>
      </c>
      <c r="O15" s="35" t="n">
        <v>0.199969463354451</v>
      </c>
      <c r="P15" s="35" t="n">
        <v>0.203889225218376</v>
      </c>
      <c r="Q15" s="35" t="n">
        <v>0.207171777689663</v>
      </c>
      <c r="R15" s="35" t="n">
        <v>0.209888735106322</v>
      </c>
      <c r="S15" s="35" t="n">
        <v>0.21211333956879</v>
      </c>
      <c r="T15" s="35" t="n">
        <v>0.213913282466133</v>
      </c>
      <c r="U15" s="35" t="n">
        <v>0.215344180896057</v>
      </c>
      <c r="V15" s="35" t="n">
        <v>0.216444159431917</v>
      </c>
      <c r="W15" s="35" t="n">
        <v>0.217229901913042</v>
      </c>
      <c r="X15" s="35" t="n">
        <v>0.217694440991017</v>
      </c>
      <c r="Y15" s="35" t="n">
        <v>0.217806849386708</v>
      </c>
      <c r="Z15" s="35" t="n">
        <v>0.21751388751689</v>
      </c>
      <c r="AA15" s="35" t="n">
        <v>0.216743547014357</v>
      </c>
      <c r="AB15" s="35" t="n">
        <v>0.215410308696984</v>
      </c>
      <c r="AC15" s="35" t="n">
        <v>0.213421809116502</v>
      </c>
      <c r="AD15" s="35" t="n">
        <v>0.210686488267567</v>
      </c>
      <c r="AE15" s="35" t="n">
        <v>0.207121683252014</v>
      </c>
      <c r="AF15" s="35" t="n">
        <v>0.20266155337112</v>
      </c>
      <c r="AG15" s="35" t="n">
        <v>0.197264187536679</v>
      </c>
      <c r="AH15" s="35" t="n">
        <v>0.190917269436645</v>
      </c>
      <c r="AI15" s="35" t="n">
        <v>0.183641768020545</v>
      </c>
      <c r="AJ15" s="35" t="n">
        <v>0.175493279511503</v>
      </c>
      <c r="AK15" s="35" t="n">
        <v>0.166560859671829</v>
      </c>
      <c r="AL15" s="35" t="n">
        <v>0.156963427702659</v>
      </c>
      <c r="AM15" s="35" t="n">
        <v>0.146844064345584</v>
      </c>
      <c r="AN15" s="35" t="n">
        <v>0.136362732609746</v>
      </c>
      <c r="AO15" s="35" t="n">
        <v>0.125688090601688</v>
      </c>
      <c r="AP15" s="35" t="n">
        <v>0.114989123149549</v>
      </c>
      <c r="AQ15" s="35" t="n">
        <v>0.104427287473471</v>
      </c>
      <c r="AR15" s="35" t="n">
        <v>0.0941497580161251</v>
      </c>
      <c r="AS15" s="35" t="n">
        <v>0.0842841886908629</v>
      </c>
      <c r="AT15" s="35" t="n">
        <v>0.0749352160776592</v>
      </c>
      <c r="AU15" s="35" t="n">
        <v>0.0661827341321415</v>
      </c>
      <c r="AV15" s="35" t="n">
        <v>0.058081804747435</v>
      </c>
      <c r="AW15" s="35" t="n">
        <v>0.0506639457140601</v>
      </c>
      <c r="AX15" s="35" t="n">
        <v>0.0439394653530266</v>
      </c>
      <c r="AY15" s="35" t="n">
        <v>0.0379004896669243</v>
      </c>
      <c r="AZ15" s="35" t="n">
        <v>0.0325243450913514</v>
      </c>
      <c r="BA15" s="35" t="n">
        <v>0.0277770060872001</v>
      </c>
      <c r="BB15" s="35" t="n">
        <v>0.0236163793404478</v>
      </c>
      <c r="BC15" s="35" t="n">
        <v>0.0199952639915013</v>
      </c>
      <c r="BD15" s="35" t="n">
        <v>0.0168638914357434</v>
      </c>
      <c r="BE15" s="35" t="n">
        <v>0.0141720031705055</v>
      </c>
      <c r="BF15" s="35" t="n">
        <v>0.0118704680935668</v>
      </c>
      <c r="BG15" s="35" t="n">
        <v>0.00991247104302655</v>
      </c>
      <c r="BH15" s="35" t="n">
        <v>0.00825432324191349</v>
      </c>
      <c r="BI15" s="35" t="n">
        <v>0.00685595460582613</v>
      </c>
      <c r="BJ15" s="35" t="n">
        <v>0.00568114986611027</v>
      </c>
      <c r="BK15" s="36" t="n">
        <v>0.00469758738490745</v>
      </c>
    </row>
    <row r="16" s="38" customFormat="true" ht="13.8" hidden="false" customHeight="false" outlineLevel="0" collapsed="false">
      <c r="A16" s="9"/>
      <c r="B16" s="33" t="n">
        <v>4</v>
      </c>
      <c r="C16" s="34" t="n">
        <v>0.00263606845317007</v>
      </c>
      <c r="D16" s="35" t="n">
        <v>0.00321182579858696</v>
      </c>
      <c r="E16" s="35" t="n">
        <v>0.00388530916602231</v>
      </c>
      <c r="F16" s="35" t="n">
        <v>0.00466631760294138</v>
      </c>
      <c r="G16" s="35" t="n">
        <v>0.00556444377577929</v>
      </c>
      <c r="H16" s="35" t="n">
        <v>0.00658900376353049</v>
      </c>
      <c r="I16" s="35" t="n">
        <v>0.00774905809464083</v>
      </c>
      <c r="J16" s="35" t="n">
        <v>0.00905354582471677</v>
      </c>
      <c r="K16" s="35" t="n">
        <v>0.0105115446785365</v>
      </c>
      <c r="L16" s="35" t="n">
        <v>0.0121326582148528</v>
      </c>
      <c r="M16" s="35" t="n">
        <v>0.0139275165377506</v>
      </c>
      <c r="N16" s="35" t="n">
        <v>0.0159083614654112</v>
      </c>
      <c r="O16" s="35" t="n">
        <v>0.0180896715400309</v>
      </c>
      <c r="P16" s="35" t="n">
        <v>0.0204887679830263</v>
      </c>
      <c r="Q16" s="35" t="n">
        <v>0.023126330629043</v>
      </c>
      <c r="R16" s="35" t="n">
        <v>0.0260267437803125</v>
      </c>
      <c r="S16" s="35" t="n">
        <v>0.0292181864975057</v>
      </c>
      <c r="T16" s="35" t="n">
        <v>0.0327323808638542</v>
      </c>
      <c r="U16" s="35" t="n">
        <v>0.0366039162695313</v>
      </c>
      <c r="V16" s="35" t="n">
        <v>0.040869079167047</v>
      </c>
      <c r="W16" s="35" t="n">
        <v>0.0455641377574208</v>
      </c>
      <c r="X16" s="35" t="n">
        <v>0.05072306144499</v>
      </c>
      <c r="Y16" s="35" t="n">
        <v>0.0563746969820285</v>
      </c>
      <c r="Z16" s="35" t="n">
        <v>0.0625394772447522</v>
      </c>
      <c r="AA16" s="35" t="n">
        <v>0.0692258028851912</v>
      </c>
      <c r="AB16" s="35" t="n">
        <v>0.0764263074236209</v>
      </c>
      <c r="AC16" s="35" t="n">
        <v>0.0841142853724442</v>
      </c>
      <c r="AD16" s="35" t="n">
        <v>0.0922406204760463</v>
      </c>
      <c r="AE16" s="35" t="n">
        <v>0.100731584855287</v>
      </c>
      <c r="AF16" s="35" t="n">
        <v>0.109487877294804</v>
      </c>
      <c r="AG16" s="35" t="n">
        <v>0.118385220028151</v>
      </c>
      <c r="AH16" s="35" t="n">
        <v>0.127276733436866</v>
      </c>
      <c r="AI16" s="35" t="n">
        <v>0.135997160358643</v>
      </c>
      <c r="AJ16" s="35" t="n">
        <v>0.144368828930825</v>
      </c>
      <c r="AK16" s="35" t="n">
        <v>0.152209046794412</v>
      </c>
      <c r="AL16" s="35" t="n">
        <v>0.159338437957811</v>
      </c>
      <c r="AM16" s="35" t="n">
        <v>0.165589595927396</v>
      </c>
      <c r="AN16" s="35" t="n">
        <v>0.170815357535198</v>
      </c>
      <c r="AO16" s="35" t="n">
        <v>0.174896015781503</v>
      </c>
      <c r="AP16" s="35" t="n">
        <v>0.177744887735454</v>
      </c>
      <c r="AQ16" s="35" t="n">
        <v>0.179311821471893</v>
      </c>
      <c r="AR16" s="35" t="n">
        <v>0.179584438795033</v>
      </c>
      <c r="AS16" s="35" t="n">
        <v>0.178587136244893</v>
      </c>
      <c r="AT16" s="35" t="n">
        <v>0.176378073679917</v>
      </c>
      <c r="AU16" s="35" t="n">
        <v>0.173044541551704</v>
      </c>
      <c r="AV16" s="35" t="n">
        <v>0.168697198782268</v>
      </c>
      <c r="AW16" s="35" t="n">
        <v>0.163463708332302</v>
      </c>
      <c r="AX16" s="35" t="n">
        <v>0.157482272948402</v>
      </c>
      <c r="AY16" s="35" t="n">
        <v>0.150895502585249</v>
      </c>
      <c r="AZ16" s="35" t="n">
        <v>0.143844944836656</v>
      </c>
      <c r="BA16" s="35" t="n">
        <v>0.136466497851438</v>
      </c>
      <c r="BB16" s="35" t="n">
        <v>0.128886816633812</v>
      </c>
      <c r="BC16" s="35" t="n">
        <v>0.121220729216025</v>
      </c>
      <c r="BD16" s="35" t="n">
        <v>0.113569605262195</v>
      </c>
      <c r="BE16" s="35" t="n">
        <v>0.106020568379202</v>
      </c>
      <c r="BF16" s="35" t="n">
        <v>0.0986464137114587</v>
      </c>
      <c r="BG16" s="35" t="n">
        <v>0.0915060811202993</v>
      </c>
      <c r="BH16" s="35" t="n">
        <v>0.0846455371963261</v>
      </c>
      <c r="BI16" s="35" t="n">
        <v>0.0780989321358574</v>
      </c>
      <c r="BJ16" s="35" t="n">
        <v>0.071889916133649</v>
      </c>
      <c r="BK16" s="36" t="n">
        <v>0.0660330211203767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139157128821482</v>
      </c>
      <c r="D17" s="31" t="n">
        <v>0.14693781486781</v>
      </c>
      <c r="E17" s="31" t="n">
        <v>0.153826743329411</v>
      </c>
      <c r="F17" s="31" t="n">
        <v>0.159415043529629</v>
      </c>
      <c r="G17" s="31" t="n">
        <v>0.163276254591467</v>
      </c>
      <c r="H17" s="31" t="n">
        <v>0.164999720078784</v>
      </c>
      <c r="I17" s="31" t="n">
        <v>0.164233360634586</v>
      </c>
      <c r="J17" s="31" t="n">
        <v>0.160732051535524</v>
      </c>
      <c r="K17" s="31" t="n">
        <v>0.154404867008163</v>
      </c>
      <c r="L17" s="31" t="n">
        <v>0.145351996103269</v>
      </c>
      <c r="M17" s="31" t="n">
        <v>0.133881339579818</v>
      </c>
      <c r="N17" s="31" t="n">
        <v>0.120496738867127</v>
      </c>
      <c r="O17" s="31" t="n">
        <v>0.105854860938982</v>
      </c>
      <c r="P17" s="31" t="n">
        <v>0.0906951284011009</v>
      </c>
      <c r="Q17" s="31" t="n">
        <v>0.0757545844977632</v>
      </c>
      <c r="R17" s="31" t="n">
        <v>0.0616844155164823</v>
      </c>
      <c r="S17" s="31" t="n">
        <v>0.048984856521111</v>
      </c>
      <c r="T17" s="31" t="n">
        <v>0.0379700786102641</v>
      </c>
      <c r="U17" s="31" t="n">
        <v>0.0287662843855445</v>
      </c>
      <c r="V17" s="31" t="n">
        <v>0.0213378146787938</v>
      </c>
      <c r="W17" s="31" t="n">
        <v>0.0155304995112915</v>
      </c>
      <c r="X17" s="31" t="n">
        <v>0.01112008978136</v>
      </c>
      <c r="Y17" s="31" t="n">
        <v>0.00785583240295053</v>
      </c>
      <c r="Z17" s="31" t="n">
        <v>0.00549337440733059</v>
      </c>
      <c r="AA17" s="31" t="n">
        <v>0.00381535417813233</v>
      </c>
      <c r="AB17" s="31" t="n">
        <v>0.00264105514376465</v>
      </c>
      <c r="AC17" s="31" t="n">
        <v>0.0018279969016234</v>
      </c>
      <c r="AD17" s="31" t="n">
        <v>0.00126857636436744</v>
      </c>
      <c r="AE17" s="31" t="n">
        <v>0.000884355204544904</v>
      </c>
      <c r="AF17" s="31" t="n">
        <v>0.000619796144357943</v>
      </c>
      <c r="AG17" s="31" t="n">
        <v>0.000436494027789184</v>
      </c>
      <c r="AH17" s="31" t="n">
        <v>0.000308372722689701</v>
      </c>
      <c r="AI17" s="31" t="n">
        <v>0.000217950820301491</v>
      </c>
      <c r="AJ17" s="31" t="n">
        <v>0.000153581988842252</v>
      </c>
      <c r="AK17" s="31" t="n">
        <v>0.000107495808825259</v>
      </c>
      <c r="AL17" s="31" t="n">
        <v>7.44531403387182E-005</v>
      </c>
      <c r="AM17" s="31" t="n">
        <v>5.08511128246929E-005</v>
      </c>
      <c r="AN17" s="31" t="n">
        <v>3.41448306280246E-005</v>
      </c>
      <c r="AO17" s="31" t="n">
        <v>2.24845109308379E-005</v>
      </c>
      <c r="AP17" s="31" t="n">
        <v>1.44935591488234E-005</v>
      </c>
      <c r="AQ17" s="31" t="n">
        <v>9.13437253217414E-006</v>
      </c>
      <c r="AR17" s="31" t="n">
        <v>5.6252995190658E-006</v>
      </c>
      <c r="AS17" s="31" t="n">
        <v>3.38515946487531E-006</v>
      </c>
      <c r="AT17" s="31" t="n">
        <v>1.99161001367153E-006</v>
      </c>
      <c r="AU17" s="31" t="n">
        <v>1.1466492576684E-006</v>
      </c>
      <c r="AV17" s="31" t="n">
        <v>6.46859729011821E-007</v>
      </c>
      <c r="AW17" s="31" t="n">
        <v>3.58092564206828E-007</v>
      </c>
      <c r="AX17" s="31" t="n">
        <v>1.94849343535189E-007</v>
      </c>
      <c r="AY17" s="31" t="n">
        <v>1.04389995337977E-007</v>
      </c>
      <c r="AZ17" s="31" t="n">
        <v>5.5158038510462E-008</v>
      </c>
      <c r="BA17" s="31" t="n">
        <v>2.87909435161434E-008</v>
      </c>
      <c r="BB17" s="31" t="n">
        <v>1.48684179143767E-008</v>
      </c>
      <c r="BC17" s="31" t="n">
        <v>7.60759516812787E-009</v>
      </c>
      <c r="BD17" s="31" t="n">
        <v>3.86151632626305E-009</v>
      </c>
      <c r="BE17" s="31" t="n">
        <v>1.9466633220134E-009</v>
      </c>
      <c r="BF17" s="31" t="n">
        <v>9.75624631136515E-010</v>
      </c>
      <c r="BG17" s="31" t="n">
        <v>4.8653598460174E-010</v>
      </c>
      <c r="BH17" s="31" t="n">
        <v>2.41611719288312E-010</v>
      </c>
      <c r="BI17" s="31" t="n">
        <v>1.19557369450743E-010</v>
      </c>
      <c r="BJ17" s="31" t="n">
        <v>5.89839076755018E-011</v>
      </c>
      <c r="BK17" s="32" t="n">
        <v>2.90266552052395E-011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26410761668332</v>
      </c>
      <c r="D18" s="35" t="n">
        <v>0.292018316485337</v>
      </c>
      <c r="E18" s="35" t="n">
        <v>0.320117495625742</v>
      </c>
      <c r="F18" s="35" t="n">
        <v>0.347382483902614</v>
      </c>
      <c r="G18" s="35" t="n">
        <v>0.372565548490322</v>
      </c>
      <c r="H18" s="35" t="n">
        <v>0.394242935487899</v>
      </c>
      <c r="I18" s="35" t="n">
        <v>0.410906623057007</v>
      </c>
      <c r="J18" s="35" t="n">
        <v>0.42110005554288</v>
      </c>
      <c r="K18" s="35" t="n">
        <v>0.42358916775168</v>
      </c>
      <c r="L18" s="35" t="n">
        <v>0.417547520759128</v>
      </c>
      <c r="M18" s="35" t="n">
        <v>0.40272260495356</v>
      </c>
      <c r="N18" s="35" t="n">
        <v>0.379544148922221</v>
      </c>
      <c r="O18" s="35" t="n">
        <v>0.349139401040772</v>
      </c>
      <c r="P18" s="35" t="n">
        <v>0.313237007087735</v>
      </c>
      <c r="Q18" s="35" t="n">
        <v>0.273967518082335</v>
      </c>
      <c r="R18" s="35" t="n">
        <v>0.23359667568838</v>
      </c>
      <c r="S18" s="35" t="n">
        <v>0.194246898636394</v>
      </c>
      <c r="T18" s="35" t="n">
        <v>0.157664819757513</v>
      </c>
      <c r="U18" s="35" t="n">
        <v>0.125077191552248</v>
      </c>
      <c r="V18" s="35" t="n">
        <v>0.0971505670027661</v>
      </c>
      <c r="W18" s="35" t="n">
        <v>0.0740426364141822</v>
      </c>
      <c r="X18" s="35" t="n">
        <v>0.055514418200943</v>
      </c>
      <c r="Y18" s="35" t="n">
        <v>0.0410667900380349</v>
      </c>
      <c r="Z18" s="35" t="n">
        <v>0.0300703717548892</v>
      </c>
      <c r="AA18" s="35" t="n">
        <v>0.0218693314169625</v>
      </c>
      <c r="AB18" s="35" t="n">
        <v>0.015851821190486</v>
      </c>
      <c r="AC18" s="35" t="n">
        <v>0.0114888934079068</v>
      </c>
      <c r="AD18" s="35" t="n">
        <v>0.00834872987419976</v>
      </c>
      <c r="AE18" s="35" t="n">
        <v>0.00609440875520551</v>
      </c>
      <c r="AF18" s="35" t="n">
        <v>0.00447254545026071</v>
      </c>
      <c r="AG18" s="35" t="n">
        <v>0.00329826273116929</v>
      </c>
      <c r="AH18" s="35" t="n">
        <v>0.0024399669623724</v>
      </c>
      <c r="AI18" s="35" t="n">
        <v>0.0018057912642838</v>
      </c>
      <c r="AJ18" s="35" t="n">
        <v>0.0013324483282321</v>
      </c>
      <c r="AK18" s="35" t="n">
        <v>0.000976568406216422</v>
      </c>
      <c r="AL18" s="35" t="n">
        <v>0.00070826406517724</v>
      </c>
      <c r="AM18" s="35" t="n">
        <v>0.000506539943909193</v>
      </c>
      <c r="AN18" s="35" t="n">
        <v>0.000356155166249609</v>
      </c>
      <c r="AO18" s="35" t="n">
        <v>0.000245583271420144</v>
      </c>
      <c r="AP18" s="35" t="n">
        <v>0.000165764463056876</v>
      </c>
      <c r="AQ18" s="35" t="n">
        <v>0.000109394667560353</v>
      </c>
      <c r="AR18" s="35" t="n">
        <v>7.05446582207125E-005</v>
      </c>
      <c r="AS18" s="35" t="n">
        <v>4.4452753092298E-005</v>
      </c>
      <c r="AT18" s="35" t="n">
        <v>2.73857652979574E-005</v>
      </c>
      <c r="AU18" s="35" t="n">
        <v>1.6510195810604E-005</v>
      </c>
      <c r="AV18" s="35" t="n">
        <v>9.75287804117965E-006</v>
      </c>
      <c r="AW18" s="35" t="n">
        <v>5.65352127858644E-006</v>
      </c>
      <c r="AX18" s="35" t="n">
        <v>3.22124475362819E-006</v>
      </c>
      <c r="AY18" s="35" t="n">
        <v>1.8071104804726E-006</v>
      </c>
      <c r="AZ18" s="35" t="n">
        <v>9.99851930157605E-007</v>
      </c>
      <c r="BA18" s="35" t="n">
        <v>5.46492016981082E-007</v>
      </c>
      <c r="BB18" s="35" t="n">
        <v>2.95524664842806E-007</v>
      </c>
      <c r="BC18" s="35" t="n">
        <v>1.58335178868662E-007</v>
      </c>
      <c r="BD18" s="35" t="n">
        <v>8.41567484956215E-008</v>
      </c>
      <c r="BE18" s="35" t="n">
        <v>4.44245428737086E-008</v>
      </c>
      <c r="BF18" s="35" t="n">
        <v>2.33139535463279E-008</v>
      </c>
      <c r="BG18" s="35" t="n">
        <v>1.21744454005359E-008</v>
      </c>
      <c r="BH18" s="35" t="n">
        <v>6.3307223182179E-009</v>
      </c>
      <c r="BI18" s="35" t="n">
        <v>3.28029324046262E-009</v>
      </c>
      <c r="BJ18" s="35" t="n">
        <v>1.69461446182597E-009</v>
      </c>
      <c r="BK18" s="36" t="n">
        <v>8.73243598361058E-010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778607025134053</v>
      </c>
      <c r="D19" s="35" t="n">
        <v>0.0999386530251958</v>
      </c>
      <c r="E19" s="35" t="n">
        <v>0.127179998793161</v>
      </c>
      <c r="F19" s="35" t="n">
        <v>0.160215057199364</v>
      </c>
      <c r="G19" s="35" t="n">
        <v>0.199472997001591</v>
      </c>
      <c r="H19" s="35" t="n">
        <v>0.245036819588834</v>
      </c>
      <c r="I19" s="35" t="n">
        <v>0.296480801157146</v>
      </c>
      <c r="J19" s="35" t="n">
        <v>0.35271565829874</v>
      </c>
      <c r="K19" s="35" t="n">
        <v>0.411879611002331</v>
      </c>
      <c r="L19" s="35" t="n">
        <v>0.471321623269995</v>
      </c>
      <c r="M19" s="35" t="n">
        <v>0.52771989804879</v>
      </c>
      <c r="N19" s="35" t="n">
        <v>0.577358774224285</v>
      </c>
      <c r="O19" s="35" t="n">
        <v>0.616550052619684</v>
      </c>
      <c r="P19" s="35" t="n">
        <v>0.642138263721811</v>
      </c>
      <c r="Q19" s="35" t="n">
        <v>0.651989446695264</v>
      </c>
      <c r="R19" s="35" t="n">
        <v>0.645348278487693</v>
      </c>
      <c r="S19" s="35" t="n">
        <v>0.622970667521611</v>
      </c>
      <c r="T19" s="35" t="n">
        <v>0.586994876567737</v>
      </c>
      <c r="U19" s="35" t="n">
        <v>0.540584563540519</v>
      </c>
      <c r="V19" s="35" t="n">
        <v>0.487435174537445</v>
      </c>
      <c r="W19" s="35" t="n">
        <v>0.431260227185777</v>
      </c>
      <c r="X19" s="35" t="n">
        <v>0.375361160354297</v>
      </c>
      <c r="Y19" s="35" t="n">
        <v>0.322344530190372</v>
      </c>
      <c r="Z19" s="35" t="n">
        <v>0.274002390415706</v>
      </c>
      <c r="AA19" s="35" t="n">
        <v>0.231332721759355</v>
      </c>
      <c r="AB19" s="35" t="n">
        <v>0.194655524264389</v>
      </c>
      <c r="AC19" s="35" t="n">
        <v>0.163776571657849</v>
      </c>
      <c r="AD19" s="35" t="n">
        <v>0.138159258032895</v>
      </c>
      <c r="AE19" s="35" t="n">
        <v>0.117078505213167</v>
      </c>
      <c r="AF19" s="35" t="n">
        <v>0.0997439032701422</v>
      </c>
      <c r="AG19" s="35" t="n">
        <v>0.0853891816469614</v>
      </c>
      <c r="AH19" s="35" t="n">
        <v>0.0733309914741946</v>
      </c>
      <c r="AI19" s="35" t="n">
        <v>0.0630024104605845</v>
      </c>
      <c r="AJ19" s="35" t="n">
        <v>0.0539667172870448</v>
      </c>
      <c r="AK19" s="35" t="n">
        <v>0.045916026953118</v>
      </c>
      <c r="AL19" s="35" t="n">
        <v>0.0386583084612951</v>
      </c>
      <c r="AM19" s="35" t="n">
        <v>0.0320957363818625</v>
      </c>
      <c r="AN19" s="35" t="n">
        <v>0.0261974428641124</v>
      </c>
      <c r="AO19" s="35" t="n">
        <v>0.0209702902121289</v>
      </c>
      <c r="AP19" s="35" t="n">
        <v>0.0164317227587285</v>
      </c>
      <c r="AQ19" s="35" t="n">
        <v>0.0125884954559467</v>
      </c>
      <c r="AR19" s="35" t="n">
        <v>0.00942383807847928</v>
      </c>
      <c r="AS19" s="35" t="n">
        <v>0.00689363606585485</v>
      </c>
      <c r="AT19" s="35" t="n">
        <v>0.00493015504911826</v>
      </c>
      <c r="AU19" s="35" t="n">
        <v>0.00345043560730514</v>
      </c>
      <c r="AV19" s="35" t="n">
        <v>0.00236614035954308</v>
      </c>
      <c r="AW19" s="35" t="n">
        <v>0.00159225546495954</v>
      </c>
      <c r="AX19" s="35" t="n">
        <v>0.00105318204951428</v>
      </c>
      <c r="AY19" s="35" t="n">
        <v>0.00068588362710247</v>
      </c>
      <c r="AZ19" s="35" t="n">
        <v>0.000440542110052981</v>
      </c>
      <c r="BA19" s="35" t="n">
        <v>0.000279525586645918</v>
      </c>
      <c r="BB19" s="35" t="n">
        <v>0.000175475902963643</v>
      </c>
      <c r="BC19" s="35" t="n">
        <v>0.000109140810975529</v>
      </c>
      <c r="BD19" s="35" t="n">
        <v>6.73417990020463E-005</v>
      </c>
      <c r="BE19" s="35" t="n">
        <v>4.12671751500389E-005</v>
      </c>
      <c r="BF19" s="35" t="n">
        <v>2.51410671196563E-005</v>
      </c>
      <c r="BG19" s="35" t="n">
        <v>1.52406319068379E-005</v>
      </c>
      <c r="BH19" s="35" t="n">
        <v>9.20011083766839E-006</v>
      </c>
      <c r="BI19" s="35" t="n">
        <v>5.5339912858326E-006</v>
      </c>
      <c r="BJ19" s="35" t="n">
        <v>3.31881250142495E-006</v>
      </c>
      <c r="BK19" s="36" t="n">
        <v>1.98533238367493E-006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435590819632298</v>
      </c>
      <c r="D20" s="35" t="n">
        <v>0.00656240090747555</v>
      </c>
      <c r="E20" s="35" t="n">
        <v>0.00980205082503879</v>
      </c>
      <c r="F20" s="35" t="n">
        <v>0.0144934017018716</v>
      </c>
      <c r="G20" s="35" t="n">
        <v>0.0211797085546668</v>
      </c>
      <c r="H20" s="35" t="n">
        <v>0.0305376828554904</v>
      </c>
      <c r="I20" s="35" t="n">
        <v>0.043368078031069</v>
      </c>
      <c r="J20" s="35" t="n">
        <v>0.0605573980596924</v>
      </c>
      <c r="K20" s="35" t="n">
        <v>0.0830006755900601</v>
      </c>
      <c r="L20" s="35" t="n">
        <v>0.111480155255136</v>
      </c>
      <c r="M20" s="35" t="n">
        <v>0.146505030312357</v>
      </c>
      <c r="N20" s="35" t="n">
        <v>0.188132446723669</v>
      </c>
      <c r="O20" s="35" t="n">
        <v>0.235806156298171</v>
      </c>
      <c r="P20" s="35" t="n">
        <v>0.28825988972027</v>
      </c>
      <c r="Q20" s="35" t="n">
        <v>0.343530340258259</v>
      </c>
      <c r="R20" s="35" t="n">
        <v>0.399105355868853</v>
      </c>
      <c r="S20" s="35" t="n">
        <v>0.452199278568424</v>
      </c>
      <c r="T20" s="35" t="n">
        <v>0.500109891029123</v>
      </c>
      <c r="U20" s="35" t="n">
        <v>0.540584563540521</v>
      </c>
      <c r="V20" s="35" t="n">
        <v>0.572118158918238</v>
      </c>
      <c r="W20" s="35" t="n">
        <v>0.594124060648615</v>
      </c>
      <c r="X20" s="35" t="n">
        <v>0.606954216684052</v>
      </c>
      <c r="Y20" s="35" t="n">
        <v>0.611780699562282</v>
      </c>
      <c r="Z20" s="35" t="n">
        <v>0.61037773728391</v>
      </c>
      <c r="AA20" s="35" t="n">
        <v>0.604853596752731</v>
      </c>
      <c r="AB20" s="35" t="n">
        <v>0.597377415977308</v>
      </c>
      <c r="AC20" s="35" t="n">
        <v>0.589933024919289</v>
      </c>
      <c r="AD20" s="35" t="n">
        <v>0.584116927508878</v>
      </c>
      <c r="AE20" s="35" t="n">
        <v>0.580986225005001</v>
      </c>
      <c r="AF20" s="35" t="n">
        <v>0.580956871174278</v>
      </c>
      <c r="AG20" s="35" t="n">
        <v>0.583753169017719</v>
      </c>
      <c r="AH20" s="35" t="n">
        <v>0.588413764500863</v>
      </c>
      <c r="AI20" s="35" t="n">
        <v>0.593364143820012</v>
      </c>
      <c r="AJ20" s="35" t="n">
        <v>0.59656669116466</v>
      </c>
      <c r="AK20" s="35" t="n">
        <v>0.595752904847973</v>
      </c>
      <c r="AL20" s="35" t="n">
        <v>0.588726493599821</v>
      </c>
      <c r="AM20" s="35" t="n">
        <v>0.573702766391265</v>
      </c>
      <c r="AN20" s="35" t="n">
        <v>0.549626125899537</v>
      </c>
      <c r="AO20" s="35" t="n">
        <v>0.516394697179498</v>
      </c>
      <c r="AP20" s="35" t="n">
        <v>0.4749296663295</v>
      </c>
      <c r="AQ20" s="35" t="n">
        <v>0.427059998165386</v>
      </c>
      <c r="AR20" s="35" t="n">
        <v>0.375242264746606</v>
      </c>
      <c r="AS20" s="35" t="n">
        <v>0.32218190995536</v>
      </c>
      <c r="AT20" s="35" t="n">
        <v>0.270447047167556</v>
      </c>
      <c r="AU20" s="35" t="n">
        <v>0.222159280360117</v>
      </c>
      <c r="AV20" s="35" t="n">
        <v>0.178813334964687</v>
      </c>
      <c r="AW20" s="35" t="n">
        <v>0.141234570791168</v>
      </c>
      <c r="AX20" s="35" t="n">
        <v>0.10964796638444</v>
      </c>
      <c r="AY20" s="35" t="n">
        <v>0.0838139744711845</v>
      </c>
      <c r="AZ20" s="35" t="n">
        <v>0.0631862081571566</v>
      </c>
      <c r="BA20" s="35" t="n">
        <v>0.0470571153050507</v>
      </c>
      <c r="BB20" s="35" t="n">
        <v>0.0346728934866927</v>
      </c>
      <c r="BC20" s="35" t="n">
        <v>0.0253121271111507</v>
      </c>
      <c r="BD20" s="35" t="n">
        <v>0.0183313752239745</v>
      </c>
      <c r="BE20" s="35" t="n">
        <v>0.0131851155696475</v>
      </c>
      <c r="BF20" s="35" t="n">
        <v>0.00942826484727232</v>
      </c>
      <c r="BG20" s="35" t="n">
        <v>0.00670841477742186</v>
      </c>
      <c r="BH20" s="35" t="n">
        <v>0.00475312087703663</v>
      </c>
      <c r="BI20" s="35" t="n">
        <v>0.00335577733974436</v>
      </c>
      <c r="BJ20" s="35" t="n">
        <v>0.00236214335165775</v>
      </c>
      <c r="BK20" s="36" t="n">
        <v>0.00165853876255403</v>
      </c>
    </row>
    <row r="21" s="38" customFormat="true" ht="13.8" hidden="false" customHeight="false" outlineLevel="0" collapsed="false">
      <c r="A21" s="9"/>
      <c r="B21" s="33" t="n">
        <v>4</v>
      </c>
      <c r="C21" s="34" t="n">
        <v>3.19250557647472E-006</v>
      </c>
      <c r="D21" s="35" t="n">
        <v>5.77677026107707E-006</v>
      </c>
      <c r="E21" s="35" t="n">
        <v>1.03635531473314E-005</v>
      </c>
      <c r="F21" s="35" t="n">
        <v>1.84048147063342E-005</v>
      </c>
      <c r="G21" s="35" t="n">
        <v>3.23035677952956E-005</v>
      </c>
      <c r="H21" s="35" t="n">
        <v>5.59417416250953E-005</v>
      </c>
      <c r="I21" s="35" t="n">
        <v>9.54200125852182E-005</v>
      </c>
      <c r="J21" s="35" t="n">
        <v>0.000160031653237592</v>
      </c>
      <c r="K21" s="35" t="n">
        <v>0.000263444844262714</v>
      </c>
      <c r="L21" s="35" t="n">
        <v>0.000424986399988404</v>
      </c>
      <c r="M21" s="35" t="n">
        <v>0.000670809794918128</v>
      </c>
      <c r="N21" s="35" t="n">
        <v>0.00103461781844701</v>
      </c>
      <c r="O21" s="35" t="n">
        <v>0.00155754563649065</v>
      </c>
      <c r="P21" s="35" t="n">
        <v>0.00228685826443886</v>
      </c>
      <c r="Q21" s="35" t="n">
        <v>0.00327332798332513</v>
      </c>
      <c r="R21" s="35" t="n">
        <v>0.00456752960382187</v>
      </c>
      <c r="S21" s="35" t="n">
        <v>0.00621574331145764</v>
      </c>
      <c r="T21" s="35" t="n">
        <v>0.00825653909024266</v>
      </c>
      <c r="U21" s="35" t="n">
        <v>0.0107192803333069</v>
      </c>
      <c r="V21" s="35" t="n">
        <v>0.0136256463352856</v>
      </c>
      <c r="W21" s="35" t="n">
        <v>0.0169948725401822</v>
      </c>
      <c r="X21" s="35" t="n">
        <v>0.0208528824602305</v>
      </c>
      <c r="Y21" s="35" t="n">
        <v>0.0252449971115422</v>
      </c>
      <c r="Z21" s="35" t="n">
        <v>0.0302515498758678</v>
      </c>
      <c r="AA21" s="35" t="n">
        <v>0.0360054798810743</v>
      </c>
      <c r="AB21" s="35" t="n">
        <v>0.0427106840641938</v>
      </c>
      <c r="AC21" s="35" t="n">
        <v>0.0506593750070981</v>
      </c>
      <c r="AD21" s="35" t="n">
        <v>0.0602457342695942</v>
      </c>
      <c r="AE21" s="35" t="n">
        <v>0.0719716959419679</v>
      </c>
      <c r="AF21" s="35" t="n">
        <v>0.0864388907113989</v>
      </c>
      <c r="AG21" s="35" t="n">
        <v>0.104319124769555</v>
      </c>
      <c r="AH21" s="35" t="n">
        <v>0.126295215455667</v>
      </c>
      <c r="AI21" s="35" t="n">
        <v>0.152965948818303</v>
      </c>
      <c r="AJ21" s="35" t="n">
        <v>0.184714869900896</v>
      </c>
      <c r="AK21" s="35" t="n">
        <v>0.221553398898081</v>
      </c>
      <c r="AL21" s="35" t="n">
        <v>0.262963347609652</v>
      </c>
      <c r="AM21" s="35" t="n">
        <v>0.307778284707385</v>
      </c>
      <c r="AN21" s="35" t="n">
        <v>0.35415044382027</v>
      </c>
      <c r="AO21" s="35" t="n">
        <v>0.39964242652584</v>
      </c>
      <c r="AP21" s="35" t="n">
        <v>0.44145709702147</v>
      </c>
      <c r="AQ21" s="35" t="n">
        <v>0.476779407594502</v>
      </c>
      <c r="AR21" s="35" t="n">
        <v>0.503164202215048</v>
      </c>
      <c r="AS21" s="35" t="n">
        <v>0.518881910113761</v>
      </c>
      <c r="AT21" s="35" t="n">
        <v>0.52314130758393</v>
      </c>
      <c r="AU21" s="35" t="n">
        <v>0.516143688055997</v>
      </c>
      <c r="AV21" s="35" t="n">
        <v>0.498971172055486</v>
      </c>
      <c r="AW21" s="35" t="n">
        <v>0.473353897872943</v>
      </c>
      <c r="AX21" s="35" t="n">
        <v>0.441382302435909</v>
      </c>
      <c r="AY21" s="35" t="n">
        <v>0.405228667178094</v>
      </c>
      <c r="AZ21" s="35" t="n">
        <v>0.36692340142244</v>
      </c>
      <c r="BA21" s="35" t="n">
        <v>0.32820697677593</v>
      </c>
      <c r="BB21" s="35" t="n">
        <v>0.290457091938089</v>
      </c>
      <c r="BC21" s="35" t="n">
        <v>0.254677121972976</v>
      </c>
      <c r="BD21" s="35" t="n">
        <v>0.22152652193867</v>
      </c>
      <c r="BE21" s="35" t="n">
        <v>0.191374475716959</v>
      </c>
      <c r="BF21" s="35" t="n">
        <v>0.164361932187785</v>
      </c>
      <c r="BG21" s="35" t="n">
        <v>0.140461972383044</v>
      </c>
      <c r="BH21" s="35" t="n">
        <v>0.119532803599268</v>
      </c>
      <c r="BI21" s="35" t="n">
        <v>0.101360974008975</v>
      </c>
      <c r="BJ21" s="35" t="n">
        <v>0.0856945651747329</v>
      </c>
      <c r="BK21" s="36" t="n">
        <v>0.0722673361776239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413134371640717</v>
      </c>
      <c r="D22" s="31" t="n">
        <v>0.296527489249328</v>
      </c>
      <c r="E22" s="31" t="n">
        <v>0.207176573440461</v>
      </c>
      <c r="F22" s="31" t="n">
        <v>0.142074976937938</v>
      </c>
      <c r="G22" s="31" t="n">
        <v>0.0963513736881001</v>
      </c>
      <c r="H22" s="31" t="n">
        <v>0.0650177539220862</v>
      </c>
      <c r="I22" s="31" t="n">
        <v>0.0438503603276675</v>
      </c>
      <c r="J22" s="31" t="n">
        <v>0.0296393055281187</v>
      </c>
      <c r="K22" s="31" t="n">
        <v>0.0201034913407491</v>
      </c>
      <c r="L22" s="31" t="n">
        <v>0.0136867323607183</v>
      </c>
      <c r="M22" s="31" t="n">
        <v>0.009350492978399</v>
      </c>
      <c r="N22" s="31" t="n">
        <v>0.00640739265417277</v>
      </c>
      <c r="O22" s="31" t="n">
        <v>0.00440202703602985</v>
      </c>
      <c r="P22" s="31" t="n">
        <v>0.00303090647201309</v>
      </c>
      <c r="Q22" s="31" t="n">
        <v>0.00209036127866272</v>
      </c>
      <c r="R22" s="31" t="n">
        <v>0.00144295122925414</v>
      </c>
      <c r="S22" s="31" t="n">
        <v>0.000995649238965219</v>
      </c>
      <c r="T22" s="31" t="n">
        <v>0.000685438239376433</v>
      </c>
      <c r="U22" s="31" t="n">
        <v>0.000469631370047788</v>
      </c>
      <c r="V22" s="31" t="n">
        <v>0.000319282203838295</v>
      </c>
      <c r="W22" s="31" t="n">
        <v>0.000214678943324386</v>
      </c>
      <c r="X22" s="31" t="n">
        <v>0.000142278836290497</v>
      </c>
      <c r="Y22" s="31" t="n">
        <v>9.2649958218212E-005</v>
      </c>
      <c r="Z22" s="31" t="n">
        <v>5.91153831283063E-005</v>
      </c>
      <c r="AA22" s="31" t="n">
        <v>3.68776955686248E-005</v>
      </c>
      <c r="AB22" s="31" t="n">
        <v>2.24603684608301E-005</v>
      </c>
      <c r="AC22" s="31" t="n">
        <v>1.33477240203921E-005</v>
      </c>
      <c r="AD22" s="31" t="n">
        <v>7.74225472730276E-006</v>
      </c>
      <c r="AE22" s="31" t="n">
        <v>4.38848247935099E-006</v>
      </c>
      <c r="AF22" s="31" t="n">
        <v>2.43572432922375E-006</v>
      </c>
      <c r="AG22" s="31" t="n">
        <v>1.32743324967531E-006</v>
      </c>
      <c r="AH22" s="31" t="n">
        <v>7.12748358648225E-007</v>
      </c>
      <c r="AI22" s="31" t="n">
        <v>3.78484904998294E-007</v>
      </c>
      <c r="AJ22" s="31" t="n">
        <v>1.99559036237657E-007</v>
      </c>
      <c r="AK22" s="31" t="n">
        <v>1.04872214498458E-007</v>
      </c>
      <c r="AL22" s="31" t="n">
        <v>5.51122089433531E-008</v>
      </c>
      <c r="AM22" s="31" t="n">
        <v>2.90326568307239E-008</v>
      </c>
      <c r="AN22" s="31" t="n">
        <v>1.53508317368223E-008</v>
      </c>
      <c r="AO22" s="31" t="n">
        <v>8.1468090204632E-009</v>
      </c>
      <c r="AP22" s="31" t="n">
        <v>4.3345115099882E-009</v>
      </c>
      <c r="AQ22" s="31" t="n">
        <v>2.30709119358105E-009</v>
      </c>
      <c r="AR22" s="31" t="n">
        <v>1.22510571815951E-009</v>
      </c>
      <c r="AS22" s="31" t="n">
        <v>6.47098207630115E-010</v>
      </c>
      <c r="AT22" s="31" t="n">
        <v>3.38985358885705E-010</v>
      </c>
      <c r="AU22" s="31" t="n">
        <v>1.75650774560345E-010</v>
      </c>
      <c r="AV22" s="31" t="n">
        <v>8.98253413567316E-011</v>
      </c>
      <c r="AW22" s="31" t="n">
        <v>4.52537992778582E-011</v>
      </c>
      <c r="AX22" s="31" t="n">
        <v>2.24316171687314E-011</v>
      </c>
      <c r="AY22" s="31" t="n">
        <v>1.09311380649892E-011</v>
      </c>
      <c r="AZ22" s="31" t="n">
        <v>5.23493726017331E-012</v>
      </c>
      <c r="BA22" s="31" t="n">
        <v>2.46383434545958E-012</v>
      </c>
      <c r="BB22" s="31" t="n">
        <v>1.14004901688065E-012</v>
      </c>
      <c r="BC22" s="31" t="n">
        <v>5.18948473385859E-013</v>
      </c>
      <c r="BD22" s="31" t="n">
        <v>2.32585121716815E-013</v>
      </c>
      <c r="BE22" s="31" t="n">
        <v>1.02737858916942E-013</v>
      </c>
      <c r="BF22" s="31" t="n">
        <v>4.47760453221304E-014</v>
      </c>
      <c r="BG22" s="31" t="n">
        <v>1.92763293996099E-014</v>
      </c>
      <c r="BH22" s="31" t="n">
        <v>8.20666315512845E-015</v>
      </c>
      <c r="BI22" s="31" t="n">
        <v>3.45909480362033E-015</v>
      </c>
      <c r="BJ22" s="31" t="n">
        <v>1.44504383270423E-015</v>
      </c>
      <c r="BK22" s="32" t="n">
        <v>5.98912321414933E-016</v>
      </c>
    </row>
    <row r="23" s="38" customFormat="true" ht="13.2" hidden="false" customHeight="false" outlineLevel="0" collapsed="false">
      <c r="A23" s="9"/>
      <c r="B23" s="33" t="n">
        <v>1</v>
      </c>
      <c r="C23" s="34" t="n">
        <v>1.10204831997993</v>
      </c>
      <c r="D23" s="35" t="n">
        <v>1.02618030909228</v>
      </c>
      <c r="E23" s="35" t="n">
        <v>0.930140962581481</v>
      </c>
      <c r="F23" s="35" t="n">
        <v>0.827513575947342</v>
      </c>
      <c r="G23" s="35" t="n">
        <v>0.728056112341376</v>
      </c>
      <c r="H23" s="35" t="n">
        <v>0.637365148444298</v>
      </c>
      <c r="I23" s="35" t="n">
        <v>0.557672108983664</v>
      </c>
      <c r="J23" s="35" t="n">
        <v>0.489016136337212</v>
      </c>
      <c r="K23" s="35" t="n">
        <v>0.430304672515958</v>
      </c>
      <c r="L23" s="35" t="n">
        <v>0.380061394871609</v>
      </c>
      <c r="M23" s="35" t="n">
        <v>0.336851045642081</v>
      </c>
      <c r="N23" s="35" t="n">
        <v>0.29945677193206</v>
      </c>
      <c r="O23" s="35" t="n">
        <v>0.266903896193862</v>
      </c>
      <c r="P23" s="35" t="n">
        <v>0.238409826343541</v>
      </c>
      <c r="Q23" s="35" t="n">
        <v>0.213315481936105</v>
      </c>
      <c r="R23" s="35" t="n">
        <v>0.191030224222533</v>
      </c>
      <c r="S23" s="35" t="n">
        <v>0.171003975656573</v>
      </c>
      <c r="T23" s="35" t="n">
        <v>0.152727618167424</v>
      </c>
      <c r="U23" s="35" t="n">
        <v>0.13575497582431</v>
      </c>
      <c r="V23" s="35" t="n">
        <v>0.119735457706752</v>
      </c>
      <c r="W23" s="35" t="n">
        <v>0.104444824260035</v>
      </c>
      <c r="X23" s="35" t="n">
        <v>0.0898022436213141</v>
      </c>
      <c r="Y23" s="35" t="n">
        <v>0.0758650099193036</v>
      </c>
      <c r="Z23" s="35" t="n">
        <v>0.0627980571989762</v>
      </c>
      <c r="AA23" s="35" t="n">
        <v>0.0508228344592079</v>
      </c>
      <c r="AB23" s="35" t="n">
        <v>0.0401570122076223</v>
      </c>
      <c r="AC23" s="35" t="n">
        <v>0.0309600136099377</v>
      </c>
      <c r="AD23" s="35" t="n">
        <v>0.0232975787611224</v>
      </c>
      <c r="AE23" s="35" t="n">
        <v>0.0171319622919145</v>
      </c>
      <c r="AF23" s="35" t="n">
        <v>0.0123358841865901</v>
      </c>
      <c r="AG23" s="35" t="n">
        <v>0.00872176235927566</v>
      </c>
      <c r="AH23" s="35" t="n">
        <v>0.00607543238451695</v>
      </c>
      <c r="AI23" s="35" t="n">
        <v>0.00418541896262536</v>
      </c>
      <c r="AJ23" s="35" t="n">
        <v>0.00286293297305313</v>
      </c>
      <c r="AK23" s="35" t="n">
        <v>0.00195186433964175</v>
      </c>
      <c r="AL23" s="35" t="n">
        <v>0.00133071918288536</v>
      </c>
      <c r="AM23" s="35" t="n">
        <v>0.000909441541917608</v>
      </c>
      <c r="AN23" s="35" t="n">
        <v>0.000623834411287906</v>
      </c>
      <c r="AO23" s="35" t="n">
        <v>0.000429511068157764</v>
      </c>
      <c r="AP23" s="35" t="n">
        <v>0.000296467023408127</v>
      </c>
      <c r="AQ23" s="35" t="n">
        <v>0.000204715347166071</v>
      </c>
      <c r="AR23" s="35" t="n">
        <v>0.000141029061557373</v>
      </c>
      <c r="AS23" s="35" t="n">
        <v>9.66394955461894E-005</v>
      </c>
      <c r="AT23" s="35" t="n">
        <v>6.56772268233082E-005</v>
      </c>
      <c r="AU23" s="35" t="n">
        <v>4.41502679062833E-005</v>
      </c>
      <c r="AV23" s="35" t="n">
        <v>2.92908219325516E-005</v>
      </c>
      <c r="AW23" s="35" t="n">
        <v>1.91441962156031E-005</v>
      </c>
      <c r="AX23" s="35" t="n">
        <v>1.23109646248887E-005</v>
      </c>
      <c r="AY23" s="35" t="n">
        <v>7.78298667550753E-006</v>
      </c>
      <c r="AZ23" s="35" t="n">
        <v>4.8355045545451E-006</v>
      </c>
      <c r="BA23" s="35" t="n">
        <v>2.95250899112618E-006</v>
      </c>
      <c r="BB23" s="35" t="n">
        <v>1.77236292464185E-006</v>
      </c>
      <c r="BC23" s="35" t="n">
        <v>1.04665313649566E-006</v>
      </c>
      <c r="BD23" s="35" t="n">
        <v>6.08569073796924E-007</v>
      </c>
      <c r="BE23" s="35" t="n">
        <v>3.4874490205786E-007</v>
      </c>
      <c r="BF23" s="35" t="n">
        <v>1.9718437532734E-007</v>
      </c>
      <c r="BG23" s="35" t="n">
        <v>1.10128700035301E-007</v>
      </c>
      <c r="BH23" s="35" t="n">
        <v>6.08264107220629E-008</v>
      </c>
      <c r="BI23" s="35" t="n">
        <v>3.32611648956591E-008</v>
      </c>
      <c r="BJ23" s="35" t="n">
        <v>1.80262512311445E-008</v>
      </c>
      <c r="BK23" s="36" t="n">
        <v>9.69252779146019E-009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351983626824347</v>
      </c>
      <c r="D24" s="35" t="n">
        <v>0.381624216200332</v>
      </c>
      <c r="E24" s="35" t="n">
        <v>0.402764739252609</v>
      </c>
      <c r="F24" s="35" t="n">
        <v>0.417222981713776</v>
      </c>
      <c r="G24" s="35" t="n">
        <v>0.427413633157809</v>
      </c>
      <c r="H24" s="35" t="n">
        <v>0.435674612874289</v>
      </c>
      <c r="I24" s="35" t="n">
        <v>0.443857220854086</v>
      </c>
      <c r="J24" s="35" t="n">
        <v>0.453187558315501</v>
      </c>
      <c r="K24" s="35" t="n">
        <v>0.464324151315535</v>
      </c>
      <c r="L24" s="35" t="n">
        <v>0.477517610761145</v>
      </c>
      <c r="M24" s="35" t="n">
        <v>0.492792350908068</v>
      </c>
      <c r="N24" s="35" t="n">
        <v>0.510094475874282</v>
      </c>
      <c r="O24" s="35" t="n">
        <v>0.529373038528308</v>
      </c>
      <c r="P24" s="35" t="n">
        <v>0.55058132888089</v>
      </c>
      <c r="Q24" s="35" t="n">
        <v>0.573601301738286</v>
      </c>
      <c r="R24" s="35" t="n">
        <v>0.598108893783553</v>
      </c>
      <c r="S24" s="35" t="n">
        <v>0.623411494575111</v>
      </c>
      <c r="T24" s="35" t="n">
        <v>0.648300864025874</v>
      </c>
      <c r="U24" s="35" t="n">
        <v>0.670973242766011</v>
      </c>
      <c r="V24" s="35" t="n">
        <v>0.68906889635929</v>
      </c>
      <c r="W24" s="35" t="n">
        <v>0.699869737591117</v>
      </c>
      <c r="X24" s="35" t="n">
        <v>0.700660931398182</v>
      </c>
      <c r="Y24" s="35" t="n">
        <v>0.689211724941952</v>
      </c>
      <c r="Z24" s="35" t="n">
        <v>0.664274788106745</v>
      </c>
      <c r="AA24" s="35" t="n">
        <v>0.625966176853306</v>
      </c>
      <c r="AB24" s="35" t="n">
        <v>0.575895653496032</v>
      </c>
      <c r="AC24" s="35" t="n">
        <v>0.516980276363314</v>
      </c>
      <c r="AD24" s="35" t="n">
        <v>0.452974801525304</v>
      </c>
      <c r="AE24" s="35" t="n">
        <v>0.387847313812353</v>
      </c>
      <c r="AF24" s="35" t="n">
        <v>0.325172930418226</v>
      </c>
      <c r="AG24" s="35" t="n">
        <v>0.267694084379182</v>
      </c>
      <c r="AH24" s="35" t="n">
        <v>0.21712115463736</v>
      </c>
      <c r="AI24" s="35" t="n">
        <v>0.174162363196331</v>
      </c>
      <c r="AJ24" s="35" t="n">
        <v>0.138712939521974</v>
      </c>
      <c r="AK24" s="35" t="n">
        <v>0.110114838873244</v>
      </c>
      <c r="AL24" s="35" t="n">
        <v>0.0874124028959024</v>
      </c>
      <c r="AM24" s="35" t="n">
        <v>0.0695587634460414</v>
      </c>
      <c r="AN24" s="35" t="n">
        <v>0.0555567478281962</v>
      </c>
      <c r="AO24" s="35" t="n">
        <v>0.0445381599923843</v>
      </c>
      <c r="AP24" s="35" t="n">
        <v>0.0357951945844568</v>
      </c>
      <c r="AQ24" s="35" t="n">
        <v>0.0287798920194865</v>
      </c>
      <c r="AR24" s="35" t="n">
        <v>0.023085420907345</v>
      </c>
      <c r="AS24" s="35" t="n">
        <v>0.0184193482419463</v>
      </c>
      <c r="AT24" s="35" t="n">
        <v>0.0145755460740338</v>
      </c>
      <c r="AU24" s="35" t="n">
        <v>0.0114086378538677</v>
      </c>
      <c r="AV24" s="35" t="n">
        <v>0.00881297286994525</v>
      </c>
      <c r="AW24" s="35" t="n">
        <v>0.00670684755023479</v>
      </c>
      <c r="AX24" s="35" t="n">
        <v>0.0050218507880507</v>
      </c>
      <c r="AY24" s="35" t="n">
        <v>0.00369665083476857</v>
      </c>
      <c r="AZ24" s="35" t="n">
        <v>0.00267420295596046</v>
      </c>
      <c r="BA24" s="35" t="n">
        <v>0.00190122808017764</v>
      </c>
      <c r="BB24" s="35" t="n">
        <v>0.00132888093593662</v>
      </c>
      <c r="BC24" s="35" t="n">
        <v>0.000913748373753393</v>
      </c>
      <c r="BD24" s="35" t="n">
        <v>0.000618620260847644</v>
      </c>
      <c r="BE24" s="35" t="n">
        <v>0.00041277420751037</v>
      </c>
      <c r="BF24" s="35" t="n">
        <v>0.000271748782310841</v>
      </c>
      <c r="BG24" s="35" t="n">
        <v>0.000176720138774532</v>
      </c>
      <c r="BH24" s="35" t="n">
        <v>0.000113649660977406</v>
      </c>
      <c r="BI24" s="35" t="n">
        <v>7.23608788754202E-005</v>
      </c>
      <c r="BJ24" s="35" t="n">
        <v>4.56627665717238E-005</v>
      </c>
      <c r="BK24" s="36" t="n">
        <v>2.8588033300153E-005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271248994718788</v>
      </c>
      <c r="D25" s="35" t="n">
        <v>0.00356778804658704</v>
      </c>
      <c r="E25" s="35" t="n">
        <v>0.00456806219900734</v>
      </c>
      <c r="F25" s="35" t="n">
        <v>0.00574071826985944</v>
      </c>
      <c r="G25" s="35" t="n">
        <v>0.00713450468816875</v>
      </c>
      <c r="H25" s="35" t="n">
        <v>0.00882257088441823</v>
      </c>
      <c r="I25" s="35" t="n">
        <v>0.010904195701854</v>
      </c>
      <c r="J25" s="35" t="n">
        <v>0.0135065917022251</v>
      </c>
      <c r="K25" s="35" t="n">
        <v>0.0167882919181357</v>
      </c>
      <c r="L25" s="35" t="n">
        <v>0.0209455648601221</v>
      </c>
      <c r="M25" s="35" t="n">
        <v>0.0262231034056891</v>
      </c>
      <c r="N25" s="35" t="n">
        <v>0.0329297319175113</v>
      </c>
      <c r="O25" s="35" t="n">
        <v>0.0414588106107544</v>
      </c>
      <c r="P25" s="35" t="n">
        <v>0.0523111111756976</v>
      </c>
      <c r="Q25" s="35" t="n">
        <v>0.0661150056305417</v>
      </c>
      <c r="R25" s="35" t="n">
        <v>0.0836349144022315</v>
      </c>
      <c r="S25" s="35" t="n">
        <v>0.105754682912208</v>
      </c>
      <c r="T25" s="35" t="n">
        <v>0.133419358330876</v>
      </c>
      <c r="U25" s="35" t="n">
        <v>0.167519317217734</v>
      </c>
      <c r="V25" s="35" t="n">
        <v>0.208708330893331</v>
      </c>
      <c r="W25" s="35" t="n">
        <v>0.257164962903998</v>
      </c>
      <c r="X25" s="35" t="n">
        <v>0.312334480209458</v>
      </c>
      <c r="Y25" s="35" t="n">
        <v>0.372719514142412</v>
      </c>
      <c r="Z25" s="35" t="n">
        <v>0.435807489178966</v>
      </c>
      <c r="AA25" s="35" t="n">
        <v>0.498213202939477</v>
      </c>
      <c r="AB25" s="35" t="n">
        <v>0.556065064946755</v>
      </c>
      <c r="AC25" s="35" t="n">
        <v>0.605582379623498</v>
      </c>
      <c r="AD25" s="35" t="n">
        <v>0.643710724312735</v>
      </c>
      <c r="AE25" s="35" t="n">
        <v>0.668643973319243</v>
      </c>
      <c r="AF25" s="35" t="n">
        <v>0.68008935451516</v>
      </c>
      <c r="AG25" s="35" t="n">
        <v>0.679215849305748</v>
      </c>
      <c r="AH25" s="35" t="n">
        <v>0.668326409061019</v>
      </c>
      <c r="AI25" s="35" t="n">
        <v>0.650366611275834</v>
      </c>
      <c r="AJ25" s="35" t="n">
        <v>0.628403143352735</v>
      </c>
      <c r="AK25" s="35" t="n">
        <v>0.605180138870995</v>
      </c>
      <c r="AL25" s="35" t="n">
        <v>0.582813124571265</v>
      </c>
      <c r="AM25" s="35" t="n">
        <v>0.562633468417744</v>
      </c>
      <c r="AN25" s="35" t="n">
        <v>0.545165005472582</v>
      </c>
      <c r="AO25" s="35" t="n">
        <v>0.530201401852938</v>
      </c>
      <c r="AP25" s="35" t="n">
        <v>0.516952659165975</v>
      </c>
      <c r="AQ25" s="35" t="n">
        <v>0.504234609804458</v>
      </c>
      <c r="AR25" s="35" t="n">
        <v>0.490680426533994</v>
      </c>
      <c r="AS25" s="35" t="n">
        <v>0.474955193711613</v>
      </c>
      <c r="AT25" s="35" t="n">
        <v>0.455953613871287</v>
      </c>
      <c r="AU25" s="35" t="n">
        <v>0.432959294777789</v>
      </c>
      <c r="AV25" s="35" t="n">
        <v>0.405744976564092</v>
      </c>
      <c r="AW25" s="35" t="n">
        <v>0.374598986979665</v>
      </c>
      <c r="AX25" s="35" t="n">
        <v>0.340274507304056</v>
      </c>
      <c r="AY25" s="35" t="n">
        <v>0.303872561039022</v>
      </c>
      <c r="AZ25" s="35" t="n">
        <v>0.266682712977336</v>
      </c>
      <c r="BA25" s="35" t="n">
        <v>0.230012885088728</v>
      </c>
      <c r="BB25" s="35" t="n">
        <v>0.195039000171644</v>
      </c>
      <c r="BC25" s="35" t="n">
        <v>0.162696965652135</v>
      </c>
      <c r="BD25" s="35" t="n">
        <v>0.133627062480356</v>
      </c>
      <c r="BE25" s="35" t="n">
        <v>0.108168368505443</v>
      </c>
      <c r="BF25" s="35" t="n">
        <v>0.0863918510082363</v>
      </c>
      <c r="BG25" s="35" t="n">
        <v>0.068156716808219</v>
      </c>
      <c r="BH25" s="35" t="n">
        <v>0.0531750868384175</v>
      </c>
      <c r="BI25" s="35" t="n">
        <v>0.0410734649790184</v>
      </c>
      <c r="BJ25" s="35" t="n">
        <v>0.0314439556196492</v>
      </c>
      <c r="BK25" s="36" t="n">
        <v>0.0238823291068893</v>
      </c>
    </row>
    <row r="26" s="38" customFormat="true" ht="13.8" hidden="false" customHeight="false" outlineLevel="0" collapsed="false">
      <c r="A26" s="9"/>
      <c r="B26" s="33" t="n">
        <v>4</v>
      </c>
      <c r="C26" s="34" t="n">
        <v>1.37259710818851E-006</v>
      </c>
      <c r="D26" s="35" t="n">
        <v>2.12543227580982E-006</v>
      </c>
      <c r="E26" s="35" t="n">
        <v>3.20371235982693E-006</v>
      </c>
      <c r="F26" s="35" t="n">
        <v>4.73981100555218E-006</v>
      </c>
      <c r="G26" s="35" t="n">
        <v>6.93476744200868E-006</v>
      </c>
      <c r="H26" s="35" t="n">
        <v>1.00957017755679E-005</v>
      </c>
      <c r="I26" s="35" t="n">
        <v>1.46895427355958E-005</v>
      </c>
      <c r="J26" s="35" t="n">
        <v>2.14207017384296E-005</v>
      </c>
      <c r="K26" s="35" t="n">
        <v>3.13449598365641E-005</v>
      </c>
      <c r="L26" s="35" t="n">
        <v>4.60390724502752E-005</v>
      </c>
      <c r="M26" s="35" t="n">
        <v>6.78565630598167E-005</v>
      </c>
      <c r="N26" s="35" t="n">
        <v>0.00010031577884171</v>
      </c>
      <c r="O26" s="35" t="n">
        <v>0.000148686375821825</v>
      </c>
      <c r="P26" s="35" t="n">
        <v>0.000220862287186185</v>
      </c>
      <c r="Q26" s="35" t="n">
        <v>0.000328625259589951</v>
      </c>
      <c r="R26" s="35" t="n">
        <v>0.000489397563184693</v>
      </c>
      <c r="S26" s="35" t="n">
        <v>0.000728529389292408</v>
      </c>
      <c r="T26" s="35" t="n">
        <v>0.00108203074048339</v>
      </c>
      <c r="U26" s="35" t="n">
        <v>0.00159940676550825</v>
      </c>
      <c r="V26" s="35" t="n">
        <v>0.00234588707434906</v>
      </c>
      <c r="W26" s="35" t="n">
        <v>0.00340292516722941</v>
      </c>
      <c r="X26" s="35" t="n">
        <v>0.0048655709979444</v>
      </c>
      <c r="Y26" s="35" t="n">
        <v>0.00683548441536886</v>
      </c>
      <c r="Z26" s="35" t="n">
        <v>0.00940925282711899</v>
      </c>
      <c r="AA26" s="35" t="n">
        <v>0.0126633603203366</v>
      </c>
      <c r="AB26" s="35" t="n">
        <v>0.0166392070544135</v>
      </c>
      <c r="AC26" s="35" t="n">
        <v>0.0213330783283193</v>
      </c>
      <c r="AD26" s="35" t="n">
        <v>0.0266958851511535</v>
      </c>
      <c r="AE26" s="35" t="n">
        <v>0.0326453852504438</v>
      </c>
      <c r="AF26" s="35" t="n">
        <v>0.0390900407647585</v>
      </c>
      <c r="AG26" s="35" t="n">
        <v>0.0459601291991549</v>
      </c>
      <c r="AH26" s="35" t="n">
        <v>0.0532396675602722</v>
      </c>
      <c r="AI26" s="35" t="n">
        <v>0.0609927524468919</v>
      </c>
      <c r="AJ26" s="35" t="n">
        <v>0.0693795736761482</v>
      </c>
      <c r="AK26" s="35" t="n">
        <v>0.0786595083647022</v>
      </c>
      <c r="AL26" s="35" t="n">
        <v>0.0891803489058228</v>
      </c>
      <c r="AM26" s="35" t="n">
        <v>0.1013534857474</v>
      </c>
      <c r="AN26" s="35" t="n">
        <v>0.115615052330584</v>
      </c>
      <c r="AO26" s="35" t="n">
        <v>0.132373351372617</v>
      </c>
      <c r="AP26" s="35" t="n">
        <v>0.151944067847888</v>
      </c>
      <c r="AQ26" s="35" t="n">
        <v>0.174477291164719</v>
      </c>
      <c r="AR26" s="35" t="n">
        <v>0.199884112141902</v>
      </c>
      <c r="AS26" s="35" t="n">
        <v>0.227774690578237</v>
      </c>
      <c r="AT26" s="35" t="n">
        <v>0.25742265747533</v>
      </c>
      <c r="AU26" s="35" t="n">
        <v>0.287770623361376</v>
      </c>
      <c r="AV26" s="35" t="n">
        <v>0.317486910402946</v>
      </c>
      <c r="AW26" s="35" t="n">
        <v>0.345074251338628</v>
      </c>
      <c r="AX26" s="35" t="n">
        <v>0.36901893622256</v>
      </c>
      <c r="AY26" s="35" t="n">
        <v>0.387957371077133</v>
      </c>
      <c r="AZ26" s="35" t="n">
        <v>0.400830415707002</v>
      </c>
      <c r="BA26" s="35" t="n">
        <v>0.406997042045294</v>
      </c>
      <c r="BB26" s="35" t="n">
        <v>0.406287847502505</v>
      </c>
      <c r="BC26" s="35" t="n">
        <v>0.398992843940166</v>
      </c>
      <c r="BD26" s="35" t="n">
        <v>0.385792124338488</v>
      </c>
      <c r="BE26" s="35" t="n">
        <v>0.367648246039867</v>
      </c>
      <c r="BF26" s="35" t="n">
        <v>0.345683206013169</v>
      </c>
      <c r="BG26" s="35" t="n">
        <v>0.321060920604496</v>
      </c>
      <c r="BH26" s="35" t="n">
        <v>0.294890156257408</v>
      </c>
      <c r="BI26" s="35" t="n">
        <v>0.268155489758191</v>
      </c>
      <c r="BJ26" s="35" t="n">
        <v>0.241677270972368</v>
      </c>
      <c r="BK26" s="36" t="n">
        <v>0.216096929097953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165704225430043</v>
      </c>
      <c r="D27" s="31" t="n">
        <v>0.170154479590223</v>
      </c>
      <c r="E27" s="31" t="n">
        <v>0.173608543620176</v>
      </c>
      <c r="F27" s="31" t="n">
        <v>0.175914153668131</v>
      </c>
      <c r="G27" s="31" t="n">
        <v>0.176938340544607</v>
      </c>
      <c r="H27" s="31" t="n">
        <v>0.176576673851543</v>
      </c>
      <c r="I27" s="31" t="n">
        <v>0.174762004362328</v>
      </c>
      <c r="J27" s="31" t="n">
        <v>0.171471804695863</v>
      </c>
      <c r="K27" s="31" t="n">
        <v>0.166733201253209</v>
      </c>
      <c r="L27" s="31" t="n">
        <v>0.160624916340334</v>
      </c>
      <c r="M27" s="31" t="n">
        <v>0.153275604051192</v>
      </c>
      <c r="N27" s="31" t="n">
        <v>0.144858443925765</v>
      </c>
      <c r="O27" s="31" t="n">
        <v>0.135582300659608</v>
      </c>
      <c r="P27" s="31" t="n">
        <v>0.125680193047679</v>
      </c>
      <c r="Q27" s="31" t="n">
        <v>0.115396161857123</v>
      </c>
      <c r="R27" s="31" t="n">
        <v>0.104971818570394</v>
      </c>
      <c r="S27" s="31" t="n">
        <v>0.0946338591784995</v>
      </c>
      <c r="T27" s="31" t="n">
        <v>0.0845836431176894</v>
      </c>
      <c r="U27" s="31" t="n">
        <v>0.0749896086137359</v>
      </c>
      <c r="V27" s="31" t="n">
        <v>0.0659828898613728</v>
      </c>
      <c r="W27" s="31" t="n">
        <v>0.0576560946593201</v>
      </c>
      <c r="X27" s="31" t="n">
        <v>0.0500648595874791</v>
      </c>
      <c r="Y27" s="31" t="n">
        <v>0.0432315669458029</v>
      </c>
      <c r="Z27" s="31" t="n">
        <v>0.0371504988630258</v>
      </c>
      <c r="AA27" s="31" t="n">
        <v>0.031793709235391</v>
      </c>
      <c r="AB27" s="31" t="n">
        <v>0.027116986042993</v>
      </c>
      <c r="AC27" s="31" t="n">
        <v>0.0230654201152514</v>
      </c>
      <c r="AD27" s="31" t="n">
        <v>0.0195782577781191</v>
      </c>
      <c r="AE27" s="31" t="n">
        <v>0.0165928672921802</v>
      </c>
      <c r="AF27" s="31" t="n">
        <v>0.0140477754769601</v>
      </c>
      <c r="AG27" s="31" t="n">
        <v>0.0118848236896644</v>
      </c>
      <c r="AH27" s="31" t="n">
        <v>0.0100505510909759</v>
      </c>
      <c r="AI27" s="31" t="n">
        <v>0.00849694240290765</v>
      </c>
      <c r="AJ27" s="31" t="n">
        <v>0.00718168398788602</v>
      </c>
      <c r="AK27" s="31" t="n">
        <v>0.00606806331074811</v>
      </c>
      <c r="AL27" s="31" t="n">
        <v>0.00512462913999269</v>
      </c>
      <c r="AM27" s="31" t="n">
        <v>0.00432470826497381</v>
      </c>
      <c r="AN27" s="31" t="n">
        <v>0.00364585259959781</v>
      </c>
      <c r="AO27" s="31" t="n">
        <v>0.00306927049884093</v>
      </c>
      <c r="AP27" s="31" t="n">
        <v>0.0025792790483576</v>
      </c>
      <c r="AQ27" s="31" t="n">
        <v>0.00216280035779566</v>
      </c>
      <c r="AR27" s="31" t="n">
        <v>0.00180891437517827</v>
      </c>
      <c r="AS27" s="31" t="n">
        <v>0.00150847306407732</v>
      </c>
      <c r="AT27" s="31" t="n">
        <v>0.00125377546432621</v>
      </c>
      <c r="AU27" s="31" t="n">
        <v>0.00103829970116768</v>
      </c>
      <c r="AV27" s="31" t="n">
        <v>0.000856485974304821</v>
      </c>
      <c r="AW27" s="31" t="n">
        <v>0.00070356357396402</v>
      </c>
      <c r="AX27" s="31" t="n">
        <v>0.000575414734960462</v>
      </c>
      <c r="AY27" s="31" t="n">
        <v>0.000468468416417286</v>
      </c>
      <c r="AZ27" s="31" t="n">
        <v>0.000379617702887118</v>
      </c>
      <c r="BA27" s="31" t="n">
        <v>0.000306155323528078</v>
      </c>
      <c r="BB27" s="31" t="n">
        <v>0.000245722674216443</v>
      </c>
      <c r="BC27" s="31" t="n">
        <v>0.00019626862365235</v>
      </c>
      <c r="BD27" s="31" t="n">
        <v>0.000156015230570867</v>
      </c>
      <c r="BE27" s="31" t="n">
        <v>0.00012342825519814</v>
      </c>
      <c r="BF27" s="31" t="n">
        <v>9.71909900041274E-005</v>
      </c>
      <c r="BG27" s="31" t="n">
        <v>7.61804522069435E-005</v>
      </c>
      <c r="BH27" s="31" t="n">
        <v>5.94453743673768E-005</v>
      </c>
      <c r="BI27" s="31" t="n">
        <v>4.61857095367245E-005</v>
      </c>
      <c r="BJ27" s="31" t="n">
        <v>3.57335495229629E-005</v>
      </c>
      <c r="BK27" s="32" t="n">
        <v>2.75354578773962E-005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0407949119190454</v>
      </c>
      <c r="D28" s="35" t="n">
        <v>0.0443950467873559</v>
      </c>
      <c r="E28" s="35" t="n">
        <v>0.0480043881817249</v>
      </c>
      <c r="F28" s="35" t="n">
        <v>0.0515500798710937</v>
      </c>
      <c r="G28" s="35" t="n">
        <v>0.0549501931430599</v>
      </c>
      <c r="H28" s="35" t="n">
        <v>0.0581164823205186</v>
      </c>
      <c r="I28" s="35" t="n">
        <v>0.0609581416510517</v>
      </c>
      <c r="J28" s="35" t="n">
        <v>0.0633864069616215</v>
      </c>
      <c r="K28" s="35" t="n">
        <v>0.0653197056059291</v>
      </c>
      <c r="L28" s="35" t="n">
        <v>0.0666889314340422</v>
      </c>
      <c r="M28" s="35" t="n">
        <v>0.0674423344779331</v>
      </c>
      <c r="N28" s="35" t="n">
        <v>0.0675494921473023</v>
      </c>
      <c r="O28" s="35" t="n">
        <v>0.0670038851875637</v>
      </c>
      <c r="P28" s="35" t="n">
        <v>0.0658237377906901</v>
      </c>
      <c r="Q28" s="35" t="n">
        <v>0.0640509800366709</v>
      </c>
      <c r="R28" s="35" t="n">
        <v>0.0617484201245848</v>
      </c>
      <c r="S28" s="35" t="n">
        <v>0.0589954331891842</v>
      </c>
      <c r="T28" s="35" t="n">
        <v>0.0558826437980925</v>
      </c>
      <c r="U28" s="35" t="n">
        <v>0.0525061722099393</v>
      </c>
      <c r="V28" s="35" t="n">
        <v>0.0489620190273154</v>
      </c>
      <c r="W28" s="35" t="n">
        <v>0.0453410864226661</v>
      </c>
      <c r="X28" s="35" t="n">
        <v>0.0417251990018721</v>
      </c>
      <c r="Y28" s="35" t="n">
        <v>0.038184323904346</v>
      </c>
      <c r="Z28" s="35" t="n">
        <v>0.034775028326006</v>
      </c>
      <c r="AA28" s="35" t="n">
        <v>0.0315400774033734</v>
      </c>
      <c r="AB28" s="35" t="n">
        <v>0.0285089805973668</v>
      </c>
      <c r="AC28" s="35" t="n">
        <v>0.0256992443841098</v>
      </c>
      <c r="AD28" s="35" t="n">
        <v>0.0231180788954408</v>
      </c>
      <c r="AE28" s="35" t="n">
        <v>0.0207643266883107</v>
      </c>
      <c r="AF28" s="35" t="n">
        <v>0.0186304216816842</v>
      </c>
      <c r="AG28" s="35" t="n">
        <v>0.0167042347648124</v>
      </c>
      <c r="AH28" s="35" t="n">
        <v>0.014970711163557</v>
      </c>
      <c r="AI28" s="35" t="n">
        <v>0.0134132476887003</v>
      </c>
      <c r="AJ28" s="35" t="n">
        <v>0.0120147925142392</v>
      </c>
      <c r="AK28" s="35" t="n">
        <v>0.0107586753256183</v>
      </c>
      <c r="AL28" s="35" t="n">
        <v>0.00962919217451792</v>
      </c>
      <c r="AM28" s="35" t="n">
        <v>0.0086119786180334</v>
      </c>
      <c r="AN28" s="35" t="n">
        <v>0.00769420843475663</v>
      </c>
      <c r="AO28" s="35" t="n">
        <v>0.00686465506965624</v>
      </c>
      <c r="AP28" s="35" t="n">
        <v>0.00611365038360032</v>
      </c>
      <c r="AQ28" s="35" t="n">
        <v>0.00543297136452091</v>
      </c>
      <c r="AR28" s="35" t="n">
        <v>0.00481568096424378</v>
      </c>
      <c r="AS28" s="35" t="n">
        <v>0.00425594465044319</v>
      </c>
      <c r="AT28" s="35" t="n">
        <v>0.00374883988995319</v>
      </c>
      <c r="AU28" s="35" t="n">
        <v>0.00329017174859681</v>
      </c>
      <c r="AV28" s="35" t="n">
        <v>0.00287630416058375</v>
      </c>
      <c r="AW28" s="35" t="n">
        <v>0.0025040132037907</v>
      </c>
      <c r="AX28" s="35" t="n">
        <v>0.00217036591988417</v>
      </c>
      <c r="AY28" s="35" t="n">
        <v>0.00187262584567492</v>
      </c>
      <c r="AZ28" s="35" t="n">
        <v>0.00160818448377166</v>
      </c>
      <c r="BA28" s="35" t="n">
        <v>0.00137451644554635</v>
      </c>
      <c r="BB28" s="35" t="n">
        <v>0.0011691549485074</v>
      </c>
      <c r="BC28" s="35" t="n">
        <v>0.000989683728792329</v>
      </c>
      <c r="BD28" s="35" t="n">
        <v>0.000833741203052834</v>
      </c>
      <c r="BE28" s="35" t="n">
        <v>0.000699032827571167</v>
      </c>
      <c r="BF28" s="35" t="n">
        <v>0.000583347984425512</v>
      </c>
      <c r="BG28" s="35" t="n">
        <v>0.00048457829347359</v>
      </c>
      <c r="BH28" s="35" t="n">
        <v>0.000400734921845421</v>
      </c>
      <c r="BI28" s="35" t="n">
        <v>0.000329963163043085</v>
      </c>
      <c r="BJ28" s="35" t="n">
        <v>0.000270553222127345</v>
      </c>
      <c r="BK28" s="36" t="n">
        <v>0.000220946725268201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0228254242372604</v>
      </c>
      <c r="D29" s="35" t="n">
        <v>0.0251903761311783</v>
      </c>
      <c r="E29" s="35" t="n">
        <v>0.0276228413447221</v>
      </c>
      <c r="F29" s="35" t="n">
        <v>0.0300818144681237</v>
      </c>
      <c r="G29" s="35" t="n">
        <v>0.0325185509561401</v>
      </c>
      <c r="H29" s="35" t="n">
        <v>0.0348777577556872</v>
      </c>
      <c r="I29" s="35" t="n">
        <v>0.0370995150008703</v>
      </c>
      <c r="J29" s="35" t="n">
        <v>0.0391218986660139</v>
      </c>
      <c r="K29" s="35" t="n">
        <v>0.0408841792537768</v>
      </c>
      <c r="L29" s="35" t="n">
        <v>0.0423303734138202</v>
      </c>
      <c r="M29" s="35" t="n">
        <v>0.0434128413795818</v>
      </c>
      <c r="N29" s="35" t="n">
        <v>0.0440955720213604</v>
      </c>
      <c r="O29" s="35" t="n">
        <v>0.0443567945388674</v>
      </c>
      <c r="P29" s="35" t="n">
        <v>0.044190608745079</v>
      </c>
      <c r="Q29" s="35" t="n">
        <v>0.043607430695904</v>
      </c>
      <c r="R29" s="35" t="n">
        <v>0.0426331916254629</v>
      </c>
      <c r="S29" s="35" t="n">
        <v>0.0413073815411791</v>
      </c>
      <c r="T29" s="35" t="n">
        <v>0.0396801670521577</v>
      </c>
      <c r="U29" s="35" t="n">
        <v>0.0378089121589987</v>
      </c>
      <c r="V29" s="35" t="n">
        <v>0.0357544759925666</v>
      </c>
      <c r="W29" s="35" t="n">
        <v>0.0335776499405549</v>
      </c>
      <c r="X29" s="35" t="n">
        <v>0.0313360367243275</v>
      </c>
      <c r="Y29" s="35" t="n">
        <v>0.0290815822778958</v>
      </c>
      <c r="Z29" s="35" t="n">
        <v>0.0268588673874565</v>
      </c>
      <c r="AA29" s="35" t="n">
        <v>0.0247041680618732</v>
      </c>
      <c r="AB29" s="35" t="n">
        <v>0.0226452146999467</v>
      </c>
      <c r="AC29" s="35" t="n">
        <v>0.0207015271399185</v>
      </c>
      <c r="AD29" s="35" t="n">
        <v>0.0188851764692668</v>
      </c>
      <c r="AE29" s="35" t="n">
        <v>0.0172018214207895</v>
      </c>
      <c r="AF29" s="35" t="n">
        <v>0.0156518811810755</v>
      </c>
      <c r="AG29" s="35" t="n">
        <v>0.0142317307380982</v>
      </c>
      <c r="AH29" s="35" t="n">
        <v>0.0129348334354596</v>
      </c>
      <c r="AI29" s="35" t="n">
        <v>0.0117527535515454</v>
      </c>
      <c r="AJ29" s="35" t="n">
        <v>0.0106760164952194</v>
      </c>
      <c r="AK29" s="35" t="n">
        <v>0.00969480410982185</v>
      </c>
      <c r="AL29" s="35" t="n">
        <v>0.00879948725751851</v>
      </c>
      <c r="AM29" s="35" t="n">
        <v>0.00798100772584844</v>
      </c>
      <c r="AN29" s="35" t="n">
        <v>0.00723112736905713</v>
      </c>
      <c r="AO29" s="35" t="n">
        <v>0.00654256521058416</v>
      </c>
      <c r="AP29" s="35" t="n">
        <v>0.00590904388362159</v>
      </c>
      <c r="AQ29" s="35" t="n">
        <v>0.00532526602176587</v>
      </c>
      <c r="AR29" s="35" t="n">
        <v>0.00478683959803565</v>
      </c>
      <c r="AS29" s="35" t="n">
        <v>0.00429016913964948</v>
      </c>
      <c r="AT29" s="35" t="n">
        <v>0.0038323274648479</v>
      </c>
      <c r="AU29" s="35" t="n">
        <v>0.0034109202385872</v>
      </c>
      <c r="AV29" s="35" t="n">
        <v>0.00302395330278219</v>
      </c>
      <c r="AW29" s="35" t="n">
        <v>0.00266971044888495</v>
      </c>
      <c r="AX29" s="35" t="n">
        <v>0.00234664710309336</v>
      </c>
      <c r="AY29" s="35" t="n">
        <v>0.00205330332998048</v>
      </c>
      <c r="AZ29" s="35" t="n">
        <v>0.00178823768036912</v>
      </c>
      <c r="BA29" s="35" t="n">
        <v>0.00154998177030793</v>
      </c>
      <c r="BB29" s="35" t="n">
        <v>0.00133701413290777</v>
      </c>
      <c r="BC29" s="35" t="n">
        <v>0.0011477508731396</v>
      </c>
      <c r="BD29" s="35" t="n">
        <v>0.000980549995706707</v>
      </c>
      <c r="BE29" s="35" t="n">
        <v>0.000833725960287451</v>
      </c>
      <c r="BF29" s="35" t="n">
        <v>0.000705571013708615</v>
      </c>
      <c r="BG29" s="35" t="n">
        <v>0.000594380100598991</v>
      </c>
      <c r="BH29" s="35" t="n">
        <v>0.000498476594542938</v>
      </c>
      <c r="BI29" s="35" t="n">
        <v>0.000416236647317685</v>
      </c>
      <c r="BJ29" s="35" t="n">
        <v>0.00034611055437176</v>
      </c>
      <c r="BK29" s="36" t="n">
        <v>0.000286640120296817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358163475476781</v>
      </c>
      <c r="D30" s="35" t="n">
        <v>0.0424818165997017</v>
      </c>
      <c r="E30" s="35" t="n">
        <v>0.0500659851780909</v>
      </c>
      <c r="F30" s="35" t="n">
        <v>0.0585982216051703</v>
      </c>
      <c r="G30" s="35" t="n">
        <v>0.0680796920184567</v>
      </c>
      <c r="H30" s="35" t="n">
        <v>0.0784767383107823</v>
      </c>
      <c r="I30" s="35" t="n">
        <v>0.0897153198048768</v>
      </c>
      <c r="J30" s="35" t="n">
        <v>0.101677366975192</v>
      </c>
      <c r="K30" s="35" t="n">
        <v>0.114199878320758</v>
      </c>
      <c r="L30" s="35" t="n">
        <v>0.127077436986433</v>
      </c>
      <c r="M30" s="35" t="n">
        <v>0.140068522913703</v>
      </c>
      <c r="N30" s="35" t="n">
        <v>0.152905570748199</v>
      </c>
      <c r="O30" s="35" t="n">
        <v>0.165308228380485</v>
      </c>
      <c r="P30" s="35" t="n">
        <v>0.176998787614152</v>
      </c>
      <c r="Q30" s="35" t="n">
        <v>0.187718379576081</v>
      </c>
      <c r="R30" s="35" t="n">
        <v>0.197242334286144</v>
      </c>
      <c r="S30" s="35" t="n">
        <v>0.205393144313317</v>
      </c>
      <c r="T30" s="35" t="n">
        <v>0.212049747286536</v>
      </c>
      <c r="U30" s="35" t="n">
        <v>0.217152302867144</v>
      </c>
      <c r="V30" s="35" t="n">
        <v>0.220702201307829</v>
      </c>
      <c r="W30" s="35" t="n">
        <v>0.222757602221641</v>
      </c>
      <c r="X30" s="35" t="n">
        <v>0.223425271761548</v>
      </c>
      <c r="Y30" s="35" t="n">
        <v>0.222849800365679</v>
      </c>
      <c r="Z30" s="35" t="n">
        <v>0.221201415763921</v>
      </c>
      <c r="AA30" s="35" t="n">
        <v>0.218663568074181</v>
      </c>
      <c r="AB30" s="35" t="n">
        <v>0.215421293812837</v>
      </c>
      <c r="AC30" s="35" t="n">
        <v>0.211651115433219</v>
      </c>
      <c r="AD30" s="35" t="n">
        <v>0.207512954930826</v>
      </c>
      <c r="AE30" s="35" t="n">
        <v>0.203144277102781</v>
      </c>
      <c r="AF30" s="35" t="n">
        <v>0.198656458835941</v>
      </c>
      <c r="AG30" s="35" t="n">
        <v>0.194133218937417</v>
      </c>
      <c r="AH30" s="35" t="n">
        <v>0.189630839584558</v>
      </c>
      <c r="AI30" s="35" t="n">
        <v>0.185179857953695</v>
      </c>
      <c r="AJ30" s="35" t="n">
        <v>0.180787893050253</v>
      </c>
      <c r="AK30" s="35" t="n">
        <v>0.176443285297446</v>
      </c>
      <c r="AL30" s="35" t="n">
        <v>0.172119253564029</v>
      </c>
      <c r="AM30" s="35" t="n">
        <v>0.167778307281956</v>
      </c>
      <c r="AN30" s="35" t="n">
        <v>0.163376684537677</v>
      </c>
      <c r="AO30" s="35" t="n">
        <v>0.158868617862734</v>
      </c>
      <c r="AP30" s="35" t="n">
        <v>0.154210257564248</v>
      </c>
      <c r="AQ30" s="35" t="n">
        <v>0.149363109007381</v>
      </c>
      <c r="AR30" s="35" t="n">
        <v>0.144296867163267</v>
      </c>
      <c r="AS30" s="35" t="n">
        <v>0.13899156078047</v>
      </c>
      <c r="AT30" s="35" t="n">
        <v>0.133438950884038</v>
      </c>
      <c r="AU30" s="35" t="n">
        <v>0.127643164075907</v>
      </c>
      <c r="AV30" s="35" t="n">
        <v>0.121620579250077</v>
      </c>
      <c r="AW30" s="35" t="n">
        <v>0.115399024724088</v>
      </c>
      <c r="AX30" s="35" t="n">
        <v>0.109016378559248</v>
      </c>
      <c r="AY30" s="35" t="n">
        <v>0.102518694864104</v>
      </c>
      <c r="AZ30" s="35" t="n">
        <v>0.0959580002912533</v>
      </c>
      <c r="BA30" s="35" t="n">
        <v>0.0893899156653056</v>
      </c>
      <c r="BB30" s="35" t="n">
        <v>0.082871256781089</v>
      </c>
      <c r="BC30" s="35" t="n">
        <v>0.0764577562580945</v>
      </c>
      <c r="BD30" s="35" t="n">
        <v>0.0702020265532967</v>
      </c>
      <c r="BE30" s="35" t="n">
        <v>0.0641518554336697</v>
      </c>
      <c r="BF30" s="35" t="n">
        <v>0.0583488925907158</v>
      </c>
      <c r="BG30" s="35" t="n">
        <v>0.0528277529623226</v>
      </c>
      <c r="BH30" s="35" t="n">
        <v>0.0476155317178104</v>
      </c>
      <c r="BI30" s="35" t="n">
        <v>0.0427317001138352</v>
      </c>
      <c r="BJ30" s="35" t="n">
        <v>0.0381883320473612</v>
      </c>
      <c r="BK30" s="36" t="n">
        <v>0.0339905987286348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00596660299491641</v>
      </c>
      <c r="D31" s="35" t="n">
        <v>0.000772879525563564</v>
      </c>
      <c r="E31" s="35" t="n">
        <v>0.00099475095768543</v>
      </c>
      <c r="F31" s="35" t="n">
        <v>0.00127150745830672</v>
      </c>
      <c r="G31" s="35" t="n">
        <v>0.00161329926221856</v>
      </c>
      <c r="H31" s="35" t="n">
        <v>0.00203095908262347</v>
      </c>
      <c r="I31" s="35" t="n">
        <v>0.00253565238647016</v>
      </c>
      <c r="J31" s="35" t="n">
        <v>0.00313841430046793</v>
      </c>
      <c r="K31" s="35" t="n">
        <v>0.00384959020477792</v>
      </c>
      <c r="L31" s="35" t="n">
        <v>0.00467821506444503</v>
      </c>
      <c r="M31" s="35" t="n">
        <v>0.00563138424659564</v>
      </c>
      <c r="N31" s="35" t="n">
        <v>0.00671368247874115</v>
      </c>
      <c r="O31" s="35" t="n">
        <v>0.00792674409230857</v>
      </c>
      <c r="P31" s="35" t="n">
        <v>0.00926901391895426</v>
      </c>
      <c r="Q31" s="35" t="n">
        <v>0.0107357630117062</v>
      </c>
      <c r="R31" s="35" t="n">
        <v>0.0123193878886318</v>
      </c>
      <c r="S31" s="35" t="n">
        <v>0.01400998970578</v>
      </c>
      <c r="T31" s="35" t="n">
        <v>0.015796195808841</v>
      </c>
      <c r="U31" s="35" t="n">
        <v>0.0176661561728633</v>
      </c>
      <c r="V31" s="35" t="n">
        <v>0.019608626197623</v>
      </c>
      <c r="W31" s="35" t="n">
        <v>0.0216140381564844</v>
      </c>
      <c r="X31" s="35" t="n">
        <v>0.0236754668159237</v>
      </c>
      <c r="Y31" s="35" t="n">
        <v>0.0257894085396473</v>
      </c>
      <c r="Z31" s="35" t="n">
        <v>0.0279563141197674</v>
      </c>
      <c r="AA31" s="35" t="n">
        <v>0.0301808395474453</v>
      </c>
      <c r="AB31" s="35" t="n">
        <v>0.0324718021798052</v>
      </c>
      <c r="AC31" s="35" t="n">
        <v>0.0348418495356111</v>
      </c>
      <c r="AD31" s="35" t="n">
        <v>0.0373068628572008</v>
      </c>
      <c r="AE31" s="35" t="n">
        <v>0.0398851275006359</v>
      </c>
      <c r="AF31" s="35" t="n">
        <v>0.042596308032428</v>
      </c>
      <c r="AG31" s="35" t="n">
        <v>0.0454602690409035</v>
      </c>
      <c r="AH31" s="35" t="n">
        <v>0.0484957846478769</v>
      </c>
      <c r="AI31" s="35" t="n">
        <v>0.0517191818227086</v>
      </c>
      <c r="AJ31" s="35" t="n">
        <v>0.0551429656625161</v>
      </c>
      <c r="AK31" s="35" t="n">
        <v>0.0587744790115612</v>
      </c>
      <c r="AL31" s="35" t="n">
        <v>0.0626146537357803</v>
      </c>
      <c r="AM31" s="35" t="n">
        <v>0.0666569156925584</v>
      </c>
      <c r="AN31" s="35" t="n">
        <v>0.070886308599983</v>
      </c>
      <c r="AO31" s="35" t="n">
        <v>0.0752789020912045</v>
      </c>
      <c r="AP31" s="35" t="n">
        <v>0.0798015447819877</v>
      </c>
      <c r="AQ31" s="35" t="n">
        <v>0.0844120130602483</v>
      </c>
      <c r="AR31" s="35" t="n">
        <v>0.0890595899906836</v>
      </c>
      <c r="AS31" s="35" t="n">
        <v>0.0936860864727189</v>
      </c>
      <c r="AT31" s="35" t="n">
        <v>0.0982272897550624</v>
      </c>
      <c r="AU31" s="35" t="n">
        <v>0.102614794636371</v>
      </c>
      <c r="AV31" s="35" t="n">
        <v>0.106778142921718</v>
      </c>
      <c r="AW31" s="35" t="n">
        <v>0.110647170108455</v>
      </c>
      <c r="AX31" s="35" t="n">
        <v>0.114154437967009</v>
      </c>
      <c r="AY31" s="35" t="n">
        <v>0.117237620296228</v>
      </c>
      <c r="AZ31" s="35" t="n">
        <v>0.119841708388144</v>
      </c>
      <c r="BA31" s="35" t="n">
        <v>0.12192091313505</v>
      </c>
      <c r="BB31" s="35" t="n">
        <v>0.123440161420064</v>
      </c>
      <c r="BC31" s="35" t="n">
        <v>0.124376113380298</v>
      </c>
      <c r="BD31" s="35" t="n">
        <v>0.124717661305389</v>
      </c>
      <c r="BE31" s="35" t="n">
        <v>0.12446590681184</v>
      </c>
      <c r="BF31" s="35" t="n">
        <v>0.123633646982789</v>
      </c>
      <c r="BG31" s="35" t="n">
        <v>0.122244429305007</v>
      </c>
      <c r="BH31" s="35" t="n">
        <v>0.120331257204964</v>
      </c>
      <c r="BI31" s="35" t="n">
        <v>0.117935041532437</v>
      </c>
      <c r="BJ31" s="35" t="n">
        <v>0.115102898257842</v>
      </c>
      <c r="BK31" s="36" t="n">
        <v>0.11188638965660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393200539303212</v>
      </c>
      <c r="D32" s="31" t="n">
        <v>0.0407417624438155</v>
      </c>
      <c r="E32" s="31" t="n">
        <v>0.0416949862987869</v>
      </c>
      <c r="F32" s="31" t="n">
        <v>0.0420913458126646</v>
      </c>
      <c r="G32" s="31" t="n">
        <v>0.041865082316092</v>
      </c>
      <c r="H32" s="31" t="n">
        <v>0.0409833143185554</v>
      </c>
      <c r="I32" s="31" t="n">
        <v>0.0394538244498775</v>
      </c>
      <c r="J32" s="31" t="n">
        <v>0.0373283991086422</v>
      </c>
      <c r="K32" s="31" t="n">
        <v>0.0347003350306401</v>
      </c>
      <c r="L32" s="31" t="n">
        <v>0.0316958652469352</v>
      </c>
      <c r="M32" s="31" t="n">
        <v>0.0284606667457039</v>
      </c>
      <c r="N32" s="31" t="n">
        <v>0.0251438459444929</v>
      </c>
      <c r="O32" s="31" t="n">
        <v>0.0218824139800537</v>
      </c>
      <c r="P32" s="31" t="n">
        <v>0.018789033395443</v>
      </c>
      <c r="Q32" s="31" t="n">
        <v>0.0159448407110465</v>
      </c>
      <c r="R32" s="31" t="n">
        <v>0.0133978020096969</v>
      </c>
      <c r="S32" s="31" t="n">
        <v>0.0111658086754727</v>
      </c>
      <c r="T32" s="31" t="n">
        <v>0.00924292042842973</v>
      </c>
      <c r="U32" s="31" t="n">
        <v>0.00760693492480985</v>
      </c>
      <c r="V32" s="31" t="n">
        <v>0.00622671250333854</v>
      </c>
      <c r="W32" s="31" t="n">
        <v>0.0050681996571777</v>
      </c>
      <c r="X32" s="31" t="n">
        <v>0.00409866060615829</v>
      </c>
      <c r="Y32" s="31" t="n">
        <v>0.00328909595008268</v>
      </c>
      <c r="Z32" s="31" t="n">
        <v>0.00261513807784604</v>
      </c>
      <c r="AA32" s="31" t="n">
        <v>0.00205686548054582</v>
      </c>
      <c r="AB32" s="31" t="n">
        <v>0.00159800467307792</v>
      </c>
      <c r="AC32" s="31" t="n">
        <v>0.00122492867941338</v>
      </c>
      <c r="AD32" s="31" t="n">
        <v>0.000925750884549126</v>
      </c>
      <c r="AE32" s="31" t="n">
        <v>0.000689683281954528</v>
      </c>
      <c r="AF32" s="31" t="n">
        <v>0.000506705588661828</v>
      </c>
      <c r="AG32" s="31" t="n">
        <v>0.000367498107011643</v>
      </c>
      <c r="AH32" s="31" t="n">
        <v>0.000263539439166166</v>
      </c>
      <c r="AI32" s="31" t="n">
        <v>0.000187260969725141</v>
      </c>
      <c r="AJ32" s="31" t="n">
        <v>0.000132172826968284</v>
      </c>
      <c r="AK32" s="31" t="n">
        <v>9.29140197127635E-005</v>
      </c>
      <c r="AL32" s="31" t="n">
        <v>6.52165509464298E-005</v>
      </c>
      <c r="AM32" s="31" t="n">
        <v>4.57993047945171E-005</v>
      </c>
      <c r="AN32" s="31" t="n">
        <v>3.22194202224478E-005</v>
      </c>
      <c r="AO32" s="31" t="n">
        <v>2.27091909600996E-005</v>
      </c>
      <c r="AP32" s="31" t="n">
        <v>1.60201173123111E-005</v>
      </c>
      <c r="AQ32" s="31" t="n">
        <v>1.12871890512421E-005</v>
      </c>
      <c r="AR32" s="31" t="n">
        <v>7.91884449338916E-006</v>
      </c>
      <c r="AS32" s="31" t="n">
        <v>5.5126595752624E-006</v>
      </c>
      <c r="AT32" s="31" t="n">
        <v>3.79376737147723E-006</v>
      </c>
      <c r="AU32" s="31" t="n">
        <v>2.571766091861E-006</v>
      </c>
      <c r="AV32" s="31" t="n">
        <v>1.71176630948179E-006</v>
      </c>
      <c r="AW32" s="31" t="n">
        <v>1.11569334712587E-006</v>
      </c>
      <c r="AX32" s="31" t="n">
        <v>7.10636544948878E-007</v>
      </c>
      <c r="AY32" s="31" t="n">
        <v>4.417419906084E-007</v>
      </c>
      <c r="AZ32" s="31" t="n">
        <v>2.67809557328616E-007</v>
      </c>
      <c r="BA32" s="31" t="n">
        <v>1.58351405289202E-007</v>
      </c>
      <c r="BB32" s="31" t="n">
        <v>9.13715886142553E-008</v>
      </c>
      <c r="BC32" s="31" t="n">
        <v>5.15061627556947E-008</v>
      </c>
      <c r="BD32" s="31" t="n">
        <v>2.84049075068455E-008</v>
      </c>
      <c r="BE32" s="31" t="n">
        <v>1.53515883389649E-008</v>
      </c>
      <c r="BF32" s="31" t="n">
        <v>8.14598529938738E-009</v>
      </c>
      <c r="BG32" s="31" t="n">
        <v>4.25199328417613E-009</v>
      </c>
      <c r="BH32" s="31" t="n">
        <v>2.18735044953832E-009</v>
      </c>
      <c r="BI32" s="31" t="n">
        <v>1.11097360117657E-009</v>
      </c>
      <c r="BJ32" s="31" t="n">
        <v>5.58056827496102E-010</v>
      </c>
      <c r="BK32" s="32" t="n">
        <v>2.77657042303145E-010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325127372128837</v>
      </c>
      <c r="D33" s="35" t="n">
        <v>0.349946655306577</v>
      </c>
      <c r="E33" s="35" t="n">
        <v>0.372021874007217</v>
      </c>
      <c r="F33" s="35" t="n">
        <v>0.390121655437667</v>
      </c>
      <c r="G33" s="35" t="n">
        <v>0.403071231065721</v>
      </c>
      <c r="H33" s="35" t="n">
        <v>0.409882649658036</v>
      </c>
      <c r="I33" s="35" t="n">
        <v>0.409887025865334</v>
      </c>
      <c r="J33" s="35" t="n">
        <v>0.402844125302969</v>
      </c>
      <c r="K33" s="35" t="n">
        <v>0.389003889377368</v>
      </c>
      <c r="L33" s="35" t="n">
        <v>0.369101230718671</v>
      </c>
      <c r="M33" s="35" t="n">
        <v>0.344279019436</v>
      </c>
      <c r="N33" s="35" t="n">
        <v>0.315951047999961</v>
      </c>
      <c r="O33" s="35" t="n">
        <v>0.285631387076287</v>
      </c>
      <c r="P33" s="35" t="n">
        <v>0.254763814680403</v>
      </c>
      <c r="Q33" s="35" t="n">
        <v>0.224582594960976</v>
      </c>
      <c r="R33" s="35" t="n">
        <v>0.196025275108539</v>
      </c>
      <c r="S33" s="35" t="n">
        <v>0.169703697293717</v>
      </c>
      <c r="T33" s="35" t="n">
        <v>0.145926088786994</v>
      </c>
      <c r="U33" s="35" t="n">
        <v>0.124754446858465</v>
      </c>
      <c r="V33" s="35" t="n">
        <v>0.10607859378353</v>
      </c>
      <c r="W33" s="35" t="n">
        <v>0.0896902554191746</v>
      </c>
      <c r="X33" s="35" t="n">
        <v>0.0753452900421849</v>
      </c>
      <c r="Y33" s="35" t="n">
        <v>0.0628077593368135</v>
      </c>
      <c r="Z33" s="35" t="n">
        <v>0.0518745076070628</v>
      </c>
      <c r="AA33" s="35" t="n">
        <v>0.0423826256862261</v>
      </c>
      <c r="AB33" s="35" t="n">
        <v>0.0342044506535025</v>
      </c>
      <c r="AC33" s="35" t="n">
        <v>0.0272356649904465</v>
      </c>
      <c r="AD33" s="35" t="n">
        <v>0.0213817832192457</v>
      </c>
      <c r="AE33" s="35" t="n">
        <v>0.0165471076006644</v>
      </c>
      <c r="AF33" s="35" t="n">
        <v>0.0126284687070276</v>
      </c>
      <c r="AG33" s="35" t="n">
        <v>0.00951420950125679</v>
      </c>
      <c r="AH33" s="35" t="n">
        <v>0.00708738176939742</v>
      </c>
      <c r="AI33" s="35" t="n">
        <v>0.00523130550873211</v>
      </c>
      <c r="AJ33" s="35" t="n">
        <v>0.00383554957446688</v>
      </c>
      <c r="AK33" s="35" t="n">
        <v>0.00280084629650006</v>
      </c>
      <c r="AL33" s="35" t="n">
        <v>0.00204215386169324</v>
      </c>
      <c r="AM33" s="35" t="n">
        <v>0.00148974564535497</v>
      </c>
      <c r="AN33" s="35" t="n">
        <v>0.00108866325802993</v>
      </c>
      <c r="AO33" s="35" t="n">
        <v>0.000797076697671414</v>
      </c>
      <c r="AP33" s="35" t="n">
        <v>0.000584099384233901</v>
      </c>
      <c r="AQ33" s="35" t="n">
        <v>0.000427493446543386</v>
      </c>
      <c r="AR33" s="35" t="n">
        <v>0.000311550234600469</v>
      </c>
      <c r="AS33" s="35" t="n">
        <v>0.000225294219058481</v>
      </c>
      <c r="AT33" s="35" t="n">
        <v>0.000161057953633399</v>
      </c>
      <c r="AU33" s="35" t="n">
        <v>0.000113413708466777</v>
      </c>
      <c r="AV33" s="35" t="n">
        <v>7.84153645515666E-005</v>
      </c>
      <c r="AW33" s="35" t="n">
        <v>5.30913954663398E-005</v>
      </c>
      <c r="AX33" s="35" t="n">
        <v>3.51276777980901E-005</v>
      </c>
      <c r="AY33" s="35" t="n">
        <v>2.26826187258506E-005</v>
      </c>
      <c r="AZ33" s="35" t="n">
        <v>1.42847678340511E-005</v>
      </c>
      <c r="BA33" s="35" t="n">
        <v>8.77387903241962E-006</v>
      </c>
      <c r="BB33" s="35" t="n">
        <v>5.25900401166113E-006</v>
      </c>
      <c r="BC33" s="35" t="n">
        <v>3.07945688534929E-006</v>
      </c>
      <c r="BD33" s="35" t="n">
        <v>1.76413134865201E-006</v>
      </c>
      <c r="BE33" s="35" t="n">
        <v>9.90406449693096E-007</v>
      </c>
      <c r="BF33" s="35" t="n">
        <v>5.45916689654926E-007</v>
      </c>
      <c r="BG33" s="35" t="n">
        <v>2.9600423551111E-007</v>
      </c>
      <c r="BH33" s="35" t="n">
        <v>1.58178091432401E-007</v>
      </c>
      <c r="BI33" s="35" t="n">
        <v>8.34553737745226E-008</v>
      </c>
      <c r="BJ33" s="35" t="n">
        <v>4.35463339544422E-008</v>
      </c>
      <c r="BK33" s="36" t="n">
        <v>2.2506319090015E-008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816623848735436</v>
      </c>
      <c r="D34" s="35" t="n">
        <v>0.103476958501957</v>
      </c>
      <c r="E34" s="35" t="n">
        <v>0.129504114604053</v>
      </c>
      <c r="F34" s="35" t="n">
        <v>0.159877898929024</v>
      </c>
      <c r="G34" s="35" t="n">
        <v>0.194465900274708</v>
      </c>
      <c r="H34" s="35" t="n">
        <v>0.232806163844232</v>
      </c>
      <c r="I34" s="35" t="n">
        <v>0.274076875315658</v>
      </c>
      <c r="J34" s="35" t="n">
        <v>0.317116281366394</v>
      </c>
      <c r="K34" s="35" t="n">
        <v>0.36050287445034</v>
      </c>
      <c r="L34" s="35" t="n">
        <v>0.402692521725665</v>
      </c>
      <c r="M34" s="35" t="n">
        <v>0.44219304904317</v>
      </c>
      <c r="N34" s="35" t="n">
        <v>0.477743115398329</v>
      </c>
      <c r="O34" s="35" t="n">
        <v>0.508456552933213</v>
      </c>
      <c r="P34" s="35" t="n">
        <v>0.533898801541842</v>
      </c>
      <c r="Q34" s="35" t="n">
        <v>0.554077585115648</v>
      </c>
      <c r="R34" s="35" t="n">
        <v>0.5693506760875</v>
      </c>
      <c r="S34" s="35" t="n">
        <v>0.580272989940288</v>
      </c>
      <c r="T34" s="35" t="n">
        <v>0.58741803590268</v>
      </c>
      <c r="U34" s="35" t="n">
        <v>0.591212560660143</v>
      </c>
      <c r="V34" s="35" t="n">
        <v>0.591818659863661</v>
      </c>
      <c r="W34" s="35" t="n">
        <v>0.589087007014968</v>
      </c>
      <c r="X34" s="35" t="n">
        <v>0.582590736891224</v>
      </c>
      <c r="Y34" s="35" t="n">
        <v>0.571734038892534</v>
      </c>
      <c r="Z34" s="35" t="n">
        <v>0.555914522219924</v>
      </c>
      <c r="AA34" s="35" t="n">
        <v>0.534706142819709</v>
      </c>
      <c r="AB34" s="35" t="n">
        <v>0.508022815973832</v>
      </c>
      <c r="AC34" s="35" t="n">
        <v>0.476224642171113</v>
      </c>
      <c r="AD34" s="35" t="n">
        <v>0.440140249821825</v>
      </c>
      <c r="AE34" s="35" t="n">
        <v>0.400998305483608</v>
      </c>
      <c r="AF34" s="35" t="n">
        <v>0.360283540359106</v>
      </c>
      <c r="AG34" s="35" t="n">
        <v>0.319550662667165</v>
      </c>
      <c r="AH34" s="35" t="n">
        <v>0.280237417580568</v>
      </c>
      <c r="AI34" s="35" t="n">
        <v>0.243513846982581</v>
      </c>
      <c r="AJ34" s="35" t="n">
        <v>0.210191166937815</v>
      </c>
      <c r="AK34" s="35" t="n">
        <v>0.180696366747395</v>
      </c>
      <c r="AL34" s="35" t="n">
        <v>0.155103603099084</v>
      </c>
      <c r="AM34" s="35" t="n">
        <v>0.13320448085189</v>
      </c>
      <c r="AN34" s="35" t="n">
        <v>0.114597081780341</v>
      </c>
      <c r="AO34" s="35" t="n">
        <v>0.0987764442250383</v>
      </c>
      <c r="AP34" s="35" t="n">
        <v>0.0852144620641607</v>
      </c>
      <c r="AQ34" s="35" t="n">
        <v>0.0734225227772245</v>
      </c>
      <c r="AR34" s="35" t="n">
        <v>0.0629942930983474</v>
      </c>
      <c r="AS34" s="35" t="n">
        <v>0.0536285994443305</v>
      </c>
      <c r="AT34" s="35" t="n">
        <v>0.0451337965309463</v>
      </c>
      <c r="AU34" s="35" t="n">
        <v>0.0374161005810515</v>
      </c>
      <c r="AV34" s="35" t="n">
        <v>0.0304556183542699</v>
      </c>
      <c r="AW34" s="35" t="n">
        <v>0.0242752482148008</v>
      </c>
      <c r="AX34" s="35" t="n">
        <v>0.0189087257189292</v>
      </c>
      <c r="AY34" s="35" t="n">
        <v>0.0143740548331636</v>
      </c>
      <c r="AZ34" s="35" t="n">
        <v>0.0106569413022277</v>
      </c>
      <c r="BA34" s="35" t="n">
        <v>0.00770591674709755</v>
      </c>
      <c r="BB34" s="35" t="n">
        <v>0.00543762752509737</v>
      </c>
      <c r="BC34" s="35" t="n">
        <v>0.00374846417149065</v>
      </c>
      <c r="BD34" s="35" t="n">
        <v>0.00252803706134038</v>
      </c>
      <c r="BE34" s="35" t="n">
        <v>0.00167085692048101</v>
      </c>
      <c r="BF34" s="35" t="n">
        <v>0.00108424007782156</v>
      </c>
      <c r="BG34" s="35" t="n">
        <v>0.000692102301006917</v>
      </c>
      <c r="BH34" s="35" t="n">
        <v>0.000435403566055333</v>
      </c>
      <c r="BI34" s="35" t="n">
        <v>0.000270441440232174</v>
      </c>
      <c r="BJ34" s="35" t="n">
        <v>0.000166128374336086</v>
      </c>
      <c r="BK34" s="36" t="n">
        <v>0.000101081102754852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0866972790597144</v>
      </c>
      <c r="D35" s="35" t="n">
        <v>0.00129849286703275</v>
      </c>
      <c r="E35" s="35" t="n">
        <v>0.0019208435112613</v>
      </c>
      <c r="F35" s="35" t="n">
        <v>0.00280291130136109</v>
      </c>
      <c r="G35" s="35" t="n">
        <v>0.00402973869395271</v>
      </c>
      <c r="H35" s="35" t="n">
        <v>0.00570217322072973</v>
      </c>
      <c r="I35" s="35" t="n">
        <v>0.00793470583090006</v>
      </c>
      <c r="J35" s="35" t="n">
        <v>0.0108514926554317</v>
      </c>
      <c r="K35" s="35" t="n">
        <v>0.0145811634117037</v>
      </c>
      <c r="L35" s="35" t="n">
        <v>0.0192517190139427</v>
      </c>
      <c r="M35" s="35" t="n">
        <v>0.0249873595419354</v>
      </c>
      <c r="N35" s="35" t="n">
        <v>0.0319091618073351</v>
      </c>
      <c r="O35" s="35" t="n">
        <v>0.0401409191134582</v>
      </c>
      <c r="P35" s="35" t="n">
        <v>0.0498201366127065</v>
      </c>
      <c r="Q35" s="35" t="n">
        <v>0.0611123598164516</v>
      </c>
      <c r="R35" s="35" t="n">
        <v>0.0742251045409075</v>
      </c>
      <c r="S35" s="35" t="n">
        <v>0.0894161234815871</v>
      </c>
      <c r="T35" s="35" t="n">
        <v>0.106990018649126</v>
      </c>
      <c r="U35" s="35" t="n">
        <v>0.127277648592273</v>
      </c>
      <c r="V35" s="35" t="n">
        <v>0.150594686850628</v>
      </c>
      <c r="W35" s="35" t="n">
        <v>0.177179284715489</v>
      </c>
      <c r="X35" s="35" t="n">
        <v>0.207114058896659</v>
      </c>
      <c r="Y35" s="35" t="n">
        <v>0.240244004611606</v>
      </c>
      <c r="Z35" s="35" t="n">
        <v>0.27610802732109</v>
      </c>
      <c r="AA35" s="35" t="n">
        <v>0.313905331334144</v>
      </c>
      <c r="AB35" s="35" t="n">
        <v>0.352516330253488</v>
      </c>
      <c r="AC35" s="35" t="n">
        <v>0.390589344819209</v>
      </c>
      <c r="AD35" s="35" t="n">
        <v>0.426689659023205</v>
      </c>
      <c r="AE35" s="35" t="n">
        <v>0.459490010475306</v>
      </c>
      <c r="AF35" s="35" t="n">
        <v>0.487967011480677</v>
      </c>
      <c r="AG35" s="35" t="n">
        <v>0.511561990205845</v>
      </c>
      <c r="AH35" s="35" t="n">
        <v>0.530270140411549</v>
      </c>
      <c r="AI35" s="35" t="n">
        <v>0.544637093684552</v>
      </c>
      <c r="AJ35" s="35" t="n">
        <v>0.55566177362014</v>
      </c>
      <c r="AK35" s="35" t="n">
        <v>0.56462224486602</v>
      </c>
      <c r="AL35" s="35" t="n">
        <v>0.572852688106989</v>
      </c>
      <c r="AM35" s="35" t="n">
        <v>0.581503599680383</v>
      </c>
      <c r="AN35" s="35" t="n">
        <v>0.591316007907322</v>
      </c>
      <c r="AO35" s="35" t="n">
        <v>0.602437462583086</v>
      </c>
      <c r="AP35" s="35" t="n">
        <v>0.614305485888395</v>
      </c>
      <c r="AQ35" s="35" t="n">
        <v>0.625623270378853</v>
      </c>
      <c r="AR35" s="35" t="n">
        <v>0.63444985556875</v>
      </c>
      <c r="AS35" s="35" t="n">
        <v>0.638417900731766</v>
      </c>
      <c r="AT35" s="35" t="n">
        <v>0.635072009628283</v>
      </c>
      <c r="AU35" s="35" t="n">
        <v>0.622289014286247</v>
      </c>
      <c r="AV35" s="35" t="n">
        <v>0.59870589723484</v>
      </c>
      <c r="AW35" s="35" t="n">
        <v>0.564056097291025</v>
      </c>
      <c r="AX35" s="35" t="n">
        <v>0.519318011766216</v>
      </c>
      <c r="AY35" s="35" t="n">
        <v>0.466619544399497</v>
      </c>
      <c r="AZ35" s="35" t="n">
        <v>0.408910917897729</v>
      </c>
      <c r="BA35" s="35" t="n">
        <v>0.349488548388862</v>
      </c>
      <c r="BB35" s="35" t="n">
        <v>0.291494655912477</v>
      </c>
      <c r="BC35" s="35" t="n">
        <v>0.237512795055288</v>
      </c>
      <c r="BD35" s="35" t="n">
        <v>0.189334426011402</v>
      </c>
      <c r="BE35" s="35" t="n">
        <v>0.147910129491104</v>
      </c>
      <c r="BF35" s="35" t="n">
        <v>0.113447940578692</v>
      </c>
      <c r="BG35" s="35" t="n">
        <v>0.0855960961175914</v>
      </c>
      <c r="BH35" s="35" t="n">
        <v>0.0636484967407861</v>
      </c>
      <c r="BI35" s="35" t="n">
        <v>0.0467285079197577</v>
      </c>
      <c r="BJ35" s="35" t="n">
        <v>0.0339285260895639</v>
      </c>
      <c r="BK35" s="36" t="n">
        <v>0.0244007769016879</v>
      </c>
    </row>
    <row r="36" s="38" customFormat="true" ht="13.8" hidden="false" customHeight="false" outlineLevel="0" collapsed="false">
      <c r="A36" s="9"/>
      <c r="B36" s="33" t="n">
        <v>4</v>
      </c>
      <c r="C36" s="34" t="n">
        <v>1.02733611560876E-007</v>
      </c>
      <c r="D36" s="35" t="n">
        <v>1.86105704645242E-007</v>
      </c>
      <c r="E36" s="35" t="n">
        <v>3.32985353563729E-007</v>
      </c>
      <c r="F36" s="35" t="n">
        <v>5.87699782944996E-007</v>
      </c>
      <c r="G36" s="35" t="n">
        <v>1.02196515967574E-006</v>
      </c>
      <c r="H36" s="35" t="n">
        <v>1.74909194658461E-006</v>
      </c>
      <c r="I36" s="35" t="n">
        <v>2.94385282168214E-006</v>
      </c>
      <c r="J36" s="35" t="n">
        <v>4.86953815505407E-006</v>
      </c>
      <c r="K36" s="35" t="n">
        <v>7.9141358080939E-006</v>
      </c>
      <c r="L36" s="35" t="n">
        <v>1.2638451463931E-005</v>
      </c>
      <c r="M36" s="35" t="n">
        <v>1.98407345004918E-005</v>
      </c>
      <c r="N36" s="35" t="n">
        <v>3.06454360419025E-005</v>
      </c>
      <c r="O36" s="35" t="n">
        <v>4.66284254476818E-005</v>
      </c>
      <c r="P36" s="35" t="n">
        <v>6.99973149795985E-005</v>
      </c>
      <c r="Q36" s="35" t="n">
        <v>0.000103852881363895</v>
      </c>
      <c r="R36" s="35" t="n">
        <v>0.000152564448491122</v>
      </c>
      <c r="S36" s="35" t="n">
        <v>0.000222295869092941</v>
      </c>
      <c r="T36" s="35" t="n">
        <v>0.000321715397504093</v>
      </c>
      <c r="U36" s="35" t="n">
        <v>0.000462907008596549</v>
      </c>
      <c r="V36" s="35" t="n">
        <v>0.000662467064896628</v>
      </c>
      <c r="W36" s="35" t="n">
        <v>0.000942715429607651</v>
      </c>
      <c r="X36" s="35" t="n">
        <v>0.00133287763317349</v>
      </c>
      <c r="Y36" s="35" t="n">
        <v>0.00187002015782825</v>
      </c>
      <c r="Z36" s="35" t="n">
        <v>0.00259947587855422</v>
      </c>
      <c r="AA36" s="35" t="n">
        <v>0.00357452615875011</v>
      </c>
      <c r="AB36" s="35" t="n">
        <v>0.00485525514801678</v>
      </c>
      <c r="AC36" s="35" t="n">
        <v>0.00650678171881829</v>
      </c>
      <c r="AD36" s="35" t="n">
        <v>0.00859747641288455</v>
      </c>
      <c r="AE36" s="35" t="n">
        <v>0.0111981937804007</v>
      </c>
      <c r="AF36" s="35" t="n">
        <v>0.0143838583174853</v>
      </c>
      <c r="AG36" s="35" t="n">
        <v>0.018238798740695</v>
      </c>
      <c r="AH36" s="35" t="n">
        <v>0.0228669459131951</v>
      </c>
      <c r="AI36" s="35" t="n">
        <v>0.0284073837190133</v>
      </c>
      <c r="AJ36" s="35" t="n">
        <v>0.0350548062459014</v>
      </c>
      <c r="AK36" s="35" t="n">
        <v>0.0430832109875545</v>
      </c>
      <c r="AL36" s="35" t="n">
        <v>0.0528696047768608</v>
      </c>
      <c r="AM36" s="35" t="n">
        <v>0.0649125313213849</v>
      </c>
      <c r="AN36" s="35" t="n">
        <v>0.0798378444829034</v>
      </c>
      <c r="AO36" s="35" t="n">
        <v>0.0983816646335</v>
      </c>
      <c r="AP36" s="35" t="n">
        <v>0.12133877854568</v>
      </c>
      <c r="AQ36" s="35" t="n">
        <v>0.149465565096219</v>
      </c>
      <c r="AR36" s="35" t="n">
        <v>0.183332130873581</v>
      </c>
      <c r="AS36" s="35" t="n">
        <v>0.223130720794022</v>
      </c>
      <c r="AT36" s="35" t="n">
        <v>0.268466631496885</v>
      </c>
      <c r="AU36" s="35" t="n">
        <v>0.318179727110947</v>
      </c>
      <c r="AV36" s="35" t="n">
        <v>0.370260118670553</v>
      </c>
      <c r="AW36" s="35" t="n">
        <v>0.421918654397289</v>
      </c>
      <c r="AX36" s="35" t="n">
        <v>0.469843089996825</v>
      </c>
      <c r="AY36" s="35" t="n">
        <v>0.510617168241213</v>
      </c>
      <c r="AZ36" s="35" t="n">
        <v>0.541220481093256</v>
      </c>
      <c r="BA36" s="35" t="n">
        <v>0.559488926969227</v>
      </c>
      <c r="BB36" s="35" t="n">
        <v>0.564419710981464</v>
      </c>
      <c r="BC36" s="35" t="n">
        <v>0.556252037247158</v>
      </c>
      <c r="BD36" s="35" t="n">
        <v>0.536323986364169</v>
      </c>
      <c r="BE36" s="35" t="n">
        <v>0.506767295493548</v>
      </c>
      <c r="BF36" s="35" t="n">
        <v>0.470132536083276</v>
      </c>
      <c r="BG36" s="35" t="n">
        <v>0.429032980524193</v>
      </c>
      <c r="BH36" s="35" t="n">
        <v>0.38586723294582</v>
      </c>
      <c r="BI36" s="35" t="n">
        <v>0.342645231999002</v>
      </c>
      <c r="BJ36" s="35" t="n">
        <v>0.300912896957876</v>
      </c>
      <c r="BK36" s="36" t="n">
        <v>0.261753496366995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375379762445299</v>
      </c>
      <c r="D37" s="31" t="n">
        <v>0.0381981784081733</v>
      </c>
      <c r="E37" s="31" t="n">
        <v>0.0386884785248861</v>
      </c>
      <c r="F37" s="31" t="n">
        <v>0.0389976294850745</v>
      </c>
      <c r="G37" s="31" t="n">
        <v>0.0391175311850904</v>
      </c>
      <c r="H37" s="31" t="n">
        <v>0.0390435368032275</v>
      </c>
      <c r="I37" s="31" t="n">
        <v>0.0387745952544208</v>
      </c>
      <c r="J37" s="31" t="n">
        <v>0.0383132140283638</v>
      </c>
      <c r="K37" s="31" t="n">
        <v>0.0376652434985638</v>
      </c>
      <c r="L37" s="31" t="n">
        <v>0.036839502529676</v>
      </c>
      <c r="M37" s="31" t="n">
        <v>0.0358472833788333</v>
      </c>
      <c r="N37" s="31" t="n">
        <v>0.0347017887350948</v>
      </c>
      <c r="O37" s="31" t="n">
        <v>0.0334175626207864</v>
      </c>
      <c r="P37" s="31" t="n">
        <v>0.0320099777088189</v>
      </c>
      <c r="Q37" s="31" t="n">
        <v>0.0304948333159359</v>
      </c>
      <c r="R37" s="31" t="n">
        <v>0.0288881011715147</v>
      </c>
      <c r="S37" s="31" t="n">
        <v>0.0272058317815861</v>
      </c>
      <c r="T37" s="31" t="n">
        <v>0.0254642059828162</v>
      </c>
      <c r="U37" s="31" t="n">
        <v>0.0236796884159885</v>
      </c>
      <c r="V37" s="31" t="n">
        <v>0.0218692170371356</v>
      </c>
      <c r="W37" s="31" t="n">
        <v>0.0200503501456479</v>
      </c>
      <c r="X37" s="31" t="n">
        <v>0.0182412933581321</v>
      </c>
      <c r="Y37" s="31" t="n">
        <v>0.0164607450473225</v>
      </c>
      <c r="Z37" s="31" t="n">
        <v>0.0147275287132968</v>
      </c>
      <c r="AA37" s="31" t="n">
        <v>0.0130600201348257</v>
      </c>
      <c r="AB37" s="31" t="n">
        <v>0.0114754188265701</v>
      </c>
      <c r="AC37" s="31" t="n">
        <v>0.00998894873937841</v>
      </c>
      <c r="AD37" s="31" t="n">
        <v>0.00861309426457757</v>
      </c>
      <c r="AE37" s="31" t="n">
        <v>0.0073569791298909</v>
      </c>
      <c r="AF37" s="31" t="n">
        <v>0.00622597677504647</v>
      </c>
      <c r="AG37" s="31" t="n">
        <v>0.00522160522615768</v>
      </c>
      <c r="AH37" s="31" t="n">
        <v>0.00434171523675167</v>
      </c>
      <c r="AI37" s="31" t="n">
        <v>0.00358093717209765</v>
      </c>
      <c r="AJ37" s="31" t="n">
        <v>0.00293131851818927</v>
      </c>
      <c r="AK37" s="31" t="n">
        <v>0.00238306560180926</v>
      </c>
      <c r="AL37" s="31" t="n">
        <v>0.00192530151054492</v>
      </c>
      <c r="AM37" s="31" t="n">
        <v>0.00154676478337148</v>
      </c>
      <c r="AN37" s="31" t="n">
        <v>0.00123639512229905</v>
      </c>
      <c r="AO37" s="31" t="n">
        <v>0.000983777290550328</v>
      </c>
      <c r="AP37" s="31" t="n">
        <v>0.000779437435480392</v>
      </c>
      <c r="AQ37" s="31" t="n">
        <v>0.000615003956875922</v>
      </c>
      <c r="AR37" s="31" t="n">
        <v>0.000483256342716971</v>
      </c>
      <c r="AS37" s="31" t="n">
        <v>0.00037809035753567</v>
      </c>
      <c r="AT37" s="31" t="n">
        <v>0.00029442786882231</v>
      </c>
      <c r="AU37" s="31" t="n">
        <v>0.000228096124526977</v>
      </c>
      <c r="AV37" s="31" t="n">
        <v>0.000175696080127273</v>
      </c>
      <c r="AW37" s="31" t="n">
        <v>0.000134473716058978</v>
      </c>
      <c r="AX37" s="31" t="n">
        <v>0.000102203061616815</v>
      </c>
      <c r="AY37" s="31" t="n">
        <v>7.70853327565529E-005</v>
      </c>
      <c r="AZ37" s="31" t="n">
        <v>5.76653773047177E-005</v>
      </c>
      <c r="BA37" s="31" t="n">
        <v>4.27644767256966E-005</v>
      </c>
      <c r="BB37" s="31" t="n">
        <v>3.14273355103511E-005</v>
      </c>
      <c r="BC37" s="31" t="n">
        <v>2.28805987400024E-005</v>
      </c>
      <c r="BD37" s="31" t="n">
        <v>1.65002631413187E-005</v>
      </c>
      <c r="BE37" s="31" t="n">
        <v>1.17856879096228E-005</v>
      </c>
      <c r="BF37" s="31" t="n">
        <v>8.33840001793139E-006</v>
      </c>
      <c r="BG37" s="31" t="n">
        <v>5.84439638277725E-006</v>
      </c>
      <c r="BH37" s="31" t="n">
        <v>4.05908810844169E-006</v>
      </c>
      <c r="BI37" s="31" t="n">
        <v>2.79436791972749E-006</v>
      </c>
      <c r="BJ37" s="31" t="n">
        <v>1.90750284399843E-006</v>
      </c>
      <c r="BK37" s="32" t="n">
        <v>1.29167548738823E-006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129906108073919</v>
      </c>
      <c r="D38" s="35" t="n">
        <v>0.13365469800658</v>
      </c>
      <c r="E38" s="35" t="n">
        <v>0.136869312754804</v>
      </c>
      <c r="F38" s="35" t="n">
        <v>0.139490780421256</v>
      </c>
      <c r="G38" s="35" t="n">
        <v>0.141469100561222</v>
      </c>
      <c r="H38" s="35" t="n">
        <v>0.142765136965005</v>
      </c>
      <c r="I38" s="35" t="n">
        <v>0.143351798903868</v>
      </c>
      <c r="J38" s="35" t="n">
        <v>0.143214608250081</v>
      </c>
      <c r="K38" s="35" t="n">
        <v>0.142351606474878</v>
      </c>
      <c r="L38" s="35" t="n">
        <v>0.140772625249297</v>
      </c>
      <c r="M38" s="35" t="n">
        <v>0.138498018965943</v>
      </c>
      <c r="N38" s="35" t="n">
        <v>0.13555702637731</v>
      </c>
      <c r="O38" s="35" t="n">
        <v>0.131985980208084</v>
      </c>
      <c r="P38" s="35" t="n">
        <v>0.127826607467925</v>
      </c>
      <c r="Q38" s="35" t="n">
        <v>0.123124651592929</v>
      </c>
      <c r="R38" s="35" t="n">
        <v>0.117928997509902</v>
      </c>
      <c r="S38" s="35" t="n">
        <v>0.11229139530445</v>
      </c>
      <c r="T38" s="35" t="n">
        <v>0.106266767025597</v>
      </c>
      <c r="U38" s="35" t="n">
        <v>0.0999139600894202</v>
      </c>
      <c r="V38" s="35" t="n">
        <v>0.0932967001591826</v>
      </c>
      <c r="W38" s="35" t="n">
        <v>0.0864844184583396</v>
      </c>
      <c r="X38" s="35" t="n">
        <v>0.0795526031871675</v>
      </c>
      <c r="Y38" s="35" t="n">
        <v>0.0725823651279287</v>
      </c>
      <c r="Z38" s="35" t="n">
        <v>0.06565901527579</v>
      </c>
      <c r="AA38" s="35" t="n">
        <v>0.058869614655241</v>
      </c>
      <c r="AB38" s="35" t="n">
        <v>0.0522996462543696</v>
      </c>
      <c r="AC38" s="35" t="n">
        <v>0.0460291388842607</v>
      </c>
      <c r="AD38" s="35" t="n">
        <v>0.0401287032286664</v>
      </c>
      <c r="AE38" s="35" t="n">
        <v>0.0346559899438414</v>
      </c>
      <c r="AF38" s="35" t="n">
        <v>0.0296530343553557</v>
      </c>
      <c r="AG38" s="35" t="n">
        <v>0.0251448204253815</v>
      </c>
      <c r="AH38" s="35" t="n">
        <v>0.0211392073797431</v>
      </c>
      <c r="AI38" s="35" t="n">
        <v>0.0176281575997225</v>
      </c>
      <c r="AJ38" s="35" t="n">
        <v>0.0145900269599046</v>
      </c>
      <c r="AK38" s="35" t="n">
        <v>0.0119925611134308</v>
      </c>
      <c r="AL38" s="35" t="n">
        <v>0.00979619797862373</v>
      </c>
      <c r="AM38" s="35" t="n">
        <v>0.00795730376084828</v>
      </c>
      <c r="AN38" s="35" t="n">
        <v>0.00643104878633549</v>
      </c>
      <c r="AO38" s="35" t="n">
        <v>0.00517373492302329</v>
      </c>
      <c r="AP38" s="35" t="n">
        <v>0.00414449386317712</v>
      </c>
      <c r="AQ38" s="35" t="n">
        <v>0.00330636663568643</v>
      </c>
      <c r="AR38" s="35" t="n">
        <v>0.00262683940380818</v>
      </c>
      <c r="AS38" s="35" t="n">
        <v>0.0020779467819284</v>
      </c>
      <c r="AT38" s="35" t="n">
        <v>0.00163606515082325</v>
      </c>
      <c r="AU38" s="35" t="n">
        <v>0.00128151131364347</v>
      </c>
      <c r="AV38" s="35" t="n">
        <v>0.000998043498848513</v>
      </c>
      <c r="AW38" s="35" t="n">
        <v>0.000772338463336611</v>
      </c>
      <c r="AX38" s="35" t="n">
        <v>0.000593494942930544</v>
      </c>
      <c r="AY38" s="35" t="n">
        <v>0.000452592890910121</v>
      </c>
      <c r="AZ38" s="35" t="n">
        <v>0.000342321340448974</v>
      </c>
      <c r="BA38" s="35" t="n">
        <v>0.000256675760807534</v>
      </c>
      <c r="BB38" s="35" t="n">
        <v>0.000190718190362933</v>
      </c>
      <c r="BC38" s="35" t="n">
        <v>0.000140389555750254</v>
      </c>
      <c r="BD38" s="35" t="n">
        <v>0.000102362561419988</v>
      </c>
      <c r="BE38" s="35" t="n">
        <v>7.39244446502599E-005</v>
      </c>
      <c r="BF38" s="35" t="n">
        <v>5.28808855509816E-005</v>
      </c>
      <c r="BG38" s="35" t="n">
        <v>3.74747303427708E-005</v>
      </c>
      <c r="BH38" s="35" t="n">
        <v>2.63154130523453E-005</v>
      </c>
      <c r="BI38" s="35" t="n">
        <v>1.83167390877446E-005</v>
      </c>
      <c r="BJ38" s="35" t="n">
        <v>1.26419080174254E-005</v>
      </c>
      <c r="BK38" s="36" t="n">
        <v>8.65533156684326E-006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670900316505412</v>
      </c>
      <c r="D39" s="35" t="n">
        <v>0.0760656847915744</v>
      </c>
      <c r="E39" s="35" t="n">
        <v>0.0858394176154411</v>
      </c>
      <c r="F39" s="35" t="n">
        <v>0.0964056096448532</v>
      </c>
      <c r="G39" s="35" t="n">
        <v>0.107744353364938</v>
      </c>
      <c r="H39" s="35" t="n">
        <v>0.119820525075095</v>
      </c>
      <c r="I39" s="35" t="n">
        <v>0.132583147455327</v>
      </c>
      <c r="J39" s="35" t="n">
        <v>0.145964963252185</v>
      </c>
      <c r="K39" s="35" t="n">
        <v>0.159882084176129</v>
      </c>
      <c r="L39" s="35" t="n">
        <v>0.174233541204373</v>
      </c>
      <c r="M39" s="35" t="n">
        <v>0.188900557899026</v>
      </c>
      <c r="N39" s="35" t="n">
        <v>0.203745412022415</v>
      </c>
      <c r="O39" s="35" t="n">
        <v>0.218609852925141</v>
      </c>
      <c r="P39" s="35" t="n">
        <v>0.233313204271643</v>
      </c>
      <c r="Q39" s="35" t="n">
        <v>0.247650492136139</v>
      </c>
      <c r="R39" s="35" t="n">
        <v>0.261391170128153</v>
      </c>
      <c r="S39" s="35" t="n">
        <v>0.27427922262494</v>
      </c>
      <c r="T39" s="35" t="n">
        <v>0.286035558086599</v>
      </c>
      <c r="U39" s="35" t="n">
        <v>0.296363595472266</v>
      </c>
      <c r="V39" s="35" t="n">
        <v>0.304958744603973</v>
      </c>
      <c r="W39" s="35" t="n">
        <v>0.311522057599919</v>
      </c>
      <c r="X39" s="35" t="n">
        <v>0.315777697835218</v>
      </c>
      <c r="Y39" s="35" t="n">
        <v>0.317493106217975</v>
      </c>
      <c r="Z39" s="35" t="n">
        <v>0.316499970992191</v>
      </c>
      <c r="AA39" s="35" t="n">
        <v>0.312713498238966</v>
      </c>
      <c r="AB39" s="35" t="n">
        <v>0.306147214027315</v>
      </c>
      <c r="AC39" s="35" t="n">
        <v>0.296920741093473</v>
      </c>
      <c r="AD39" s="35" t="n">
        <v>0.285258724971035</v>
      </c>
      <c r="AE39" s="35" t="n">
        <v>0.271480253112219</v>
      </c>
      <c r="AF39" s="35" t="n">
        <v>0.255979509566178</v>
      </c>
      <c r="AG39" s="35" t="n">
        <v>0.239199752375937</v>
      </c>
      <c r="AH39" s="35" t="n">
        <v>0.221603702407161</v>
      </c>
      <c r="AI39" s="35" t="n">
        <v>0.203643879853392</v>
      </c>
      <c r="AJ39" s="35" t="n">
        <v>0.185736243592158</v>
      </c>
      <c r="AK39" s="35" t="n">
        <v>0.168239755777828</v>
      </c>
      <c r="AL39" s="35" t="n">
        <v>0.151443405801666</v>
      </c>
      <c r="AM39" s="35" t="n">
        <v>0.13556103526646</v>
      </c>
      <c r="AN39" s="35" t="n">
        <v>0.120733243847673</v>
      </c>
      <c r="AO39" s="35" t="n">
        <v>0.107034889343852</v>
      </c>
      <c r="AP39" s="35" t="n">
        <v>0.0944862943814168</v>
      </c>
      <c r="AQ39" s="35" t="n">
        <v>0.0830662206318817</v>
      </c>
      <c r="AR39" s="35" t="n">
        <v>0.0727248926921922</v>
      </c>
      <c r="AS39" s="35" t="n">
        <v>0.0633957454484905</v>
      </c>
      <c r="AT39" s="35" t="n">
        <v>0.0550050307298237</v>
      </c>
      <c r="AU39" s="35" t="n">
        <v>0.0474788714784815</v>
      </c>
      <c r="AV39" s="35" t="n">
        <v>0.0407477411369944</v>
      </c>
      <c r="AW39" s="35" t="n">
        <v>0.0347486436693262</v>
      </c>
      <c r="AX39" s="35" t="n">
        <v>0.0294254655057456</v>
      </c>
      <c r="AY39" s="35" t="n">
        <v>0.0247280672234082</v>
      </c>
      <c r="AZ39" s="35" t="n">
        <v>0.0206106906137506</v>
      </c>
      <c r="BA39" s="35" t="n">
        <v>0.0170301923613664</v>
      </c>
      <c r="BB39" s="35" t="n">
        <v>0.0139444997283721</v>
      </c>
      <c r="BC39" s="35" t="n">
        <v>0.0113115402727388</v>
      </c>
      <c r="BD39" s="35" t="n">
        <v>0.00908875123027197</v>
      </c>
      <c r="BE39" s="35" t="n">
        <v>0.00723314660625077</v>
      </c>
      <c r="BF39" s="35" t="n">
        <v>0.00570182707439682</v>
      </c>
      <c r="BG39" s="35" t="n">
        <v>0.00445276693889163</v>
      </c>
      <c r="BH39" s="35" t="n">
        <v>0.00344570239337184</v>
      </c>
      <c r="BI39" s="35" t="n">
        <v>0.00264296771422263</v>
      </c>
      <c r="BJ39" s="35" t="n">
        <v>0.0020101684402486</v>
      </c>
      <c r="BK39" s="36" t="n">
        <v>0.00151663005801427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223007557121959</v>
      </c>
      <c r="D40" s="35" t="n">
        <v>0.00285405158502313</v>
      </c>
      <c r="E40" s="35" t="n">
        <v>0.00363555950103556</v>
      </c>
      <c r="F40" s="35" t="n">
        <v>0.00460891029288829</v>
      </c>
      <c r="G40" s="35" t="n">
        <v>0.00581436008538503</v>
      </c>
      <c r="H40" s="35" t="n">
        <v>0.00729877673489968</v>
      </c>
      <c r="I40" s="35" t="n">
        <v>0.00911630067653974</v>
      </c>
      <c r="J40" s="35" t="n">
        <v>0.0113289691385001</v>
      </c>
      <c r="K40" s="35" t="n">
        <v>0.0140072547687537</v>
      </c>
      <c r="L40" s="35" t="n">
        <v>0.0172304430931019</v>
      </c>
      <c r="M40" s="35" t="n">
        <v>0.0210867368456312</v>
      </c>
      <c r="N40" s="35" t="n">
        <v>0.0256729296700741</v>
      </c>
      <c r="O40" s="35" t="n">
        <v>0.0310934405724762</v>
      </c>
      <c r="P40" s="35" t="n">
        <v>0.0374584516778211</v>
      </c>
      <c r="Q40" s="35" t="n">
        <v>0.044880858392907</v>
      </c>
      <c r="R40" s="35" t="n">
        <v>0.0534717413654624</v>
      </c>
      <c r="S40" s="35" t="n">
        <v>0.0633341257484675</v>
      </c>
      <c r="T40" s="35" t="n">
        <v>0.0745549272360624</v>
      </c>
      <c r="U40" s="35" t="n">
        <v>0.0871952115968083</v>
      </c>
      <c r="V40" s="35" t="n">
        <v>0.101279215219912</v>
      </c>
      <c r="W40" s="35" t="n">
        <v>0.116782964218037</v>
      </c>
      <c r="X40" s="35" t="n">
        <v>0.133623733318435</v>
      </c>
      <c r="Y40" s="35" t="n">
        <v>0.151651916256809</v>
      </c>
      <c r="Z40" s="35" t="n">
        <v>0.170647029389346</v>
      </c>
      <c r="AA40" s="35" t="n">
        <v>0.190319435676086</v>
      </c>
      <c r="AB40" s="35" t="n">
        <v>0.210318889716339</v>
      </c>
      <c r="AC40" s="35" t="n">
        <v>0.230250170274065</v>
      </c>
      <c r="AD40" s="35" t="n">
        <v>0.249694982953929</v>
      </c>
      <c r="AE40" s="35" t="n">
        <v>0.268238171782211</v>
      </c>
      <c r="AF40" s="35" t="n">
        <v>0.285495319756083</v>
      </c>
      <c r="AG40" s="35" t="n">
        <v>0.301138284168999</v>
      </c>
      <c r="AH40" s="35" t="n">
        <v>0.314915265278675</v>
      </c>
      <c r="AI40" s="35" t="n">
        <v>0.326662678902784</v>
      </c>
      <c r="AJ40" s="35" t="n">
        <v>0.336307281123386</v>
      </c>
      <c r="AK40" s="35" t="n">
        <v>0.343858446434415</v>
      </c>
      <c r="AL40" s="35" t="n">
        <v>0.349391946889313</v>
      </c>
      <c r="AM40" s="35" t="n">
        <v>0.353027758406182</v>
      </c>
      <c r="AN40" s="35" t="n">
        <v>0.354905151328414</v>
      </c>
      <c r="AO40" s="35" t="n">
        <v>0.355158533031622</v>
      </c>
      <c r="AP40" s="35" t="n">
        <v>0.353897228384601</v>
      </c>
      <c r="AQ40" s="35" t="n">
        <v>0.351191706340204</v>
      </c>
      <c r="AR40" s="35" t="n">
        <v>0.347067817190284</v>
      </c>
      <c r="AS40" s="35" t="n">
        <v>0.341509527033285</v>
      </c>
      <c r="AT40" s="35" t="n">
        <v>0.334469543745609</v>
      </c>
      <c r="AU40" s="35" t="n">
        <v>0.32588622927947</v>
      </c>
      <c r="AV40" s="35" t="n">
        <v>0.315704385961679</v>
      </c>
      <c r="AW40" s="35" t="n">
        <v>0.303896983966074</v>
      </c>
      <c r="AX40" s="35" t="n">
        <v>0.290484744804932</v>
      </c>
      <c r="AY40" s="35" t="n">
        <v>0.275550761672808</v>
      </c>
      <c r="AZ40" s="35" t="n">
        <v>0.259248016750783</v>
      </c>
      <c r="BA40" s="35" t="n">
        <v>0.241798669845004</v>
      </c>
      <c r="BB40" s="35" t="n">
        <v>0.223485189538781</v>
      </c>
      <c r="BC40" s="35" t="n">
        <v>0.204634573585758</v>
      </c>
      <c r="BD40" s="35" t="n">
        <v>0.18559784814277</v>
      </c>
      <c r="BE40" s="35" t="n">
        <v>0.166727578763223</v>
      </c>
      <c r="BF40" s="35" t="n">
        <v>0.148356190459335</v>
      </c>
      <c r="BG40" s="35" t="n">
        <v>0.130777505989532</v>
      </c>
      <c r="BH40" s="35" t="n">
        <v>0.114233190414861</v>
      </c>
      <c r="BI40" s="35" t="n">
        <v>0.0989049106975241</v>
      </c>
      <c r="BJ40" s="35" t="n">
        <v>0.0849121627868571</v>
      </c>
      <c r="BK40" s="36" t="n">
        <v>0.0723150293870369</v>
      </c>
    </row>
    <row r="41" s="38" customFormat="true" ht="13.8" hidden="false" customHeight="false" outlineLevel="0" collapsed="false">
      <c r="A41" s="9"/>
      <c r="B41" s="33" t="n">
        <v>4</v>
      </c>
      <c r="C41" s="34" t="n">
        <v>4.31652023215297E-006</v>
      </c>
      <c r="D41" s="35" t="n">
        <v>6.24823111397079E-006</v>
      </c>
      <c r="E41" s="35" t="n">
        <v>9.00217787273833E-006</v>
      </c>
      <c r="F41" s="35" t="n">
        <v>1.29079018486193E-005</v>
      </c>
      <c r="G41" s="35" t="n">
        <v>1.84179118360334E-005</v>
      </c>
      <c r="H41" s="35" t="n">
        <v>2.61498746100972E-005</v>
      </c>
      <c r="I41" s="35" t="n">
        <v>3.69419008800657E-005</v>
      </c>
      <c r="J41" s="35" t="n">
        <v>5.19244682750621E-005</v>
      </c>
      <c r="K41" s="35" t="n">
        <v>7.26132304430921E-005</v>
      </c>
      <c r="L41" s="35" t="n">
        <v>0.00010102764800806</v>
      </c>
      <c r="M41" s="35" t="n">
        <v>0.000139840909907171</v>
      </c>
      <c r="N41" s="35" t="n">
        <v>0.000192566776359858</v>
      </c>
      <c r="O41" s="35" t="n">
        <v>0.000263788449951347</v>
      </c>
      <c r="P41" s="35" t="n">
        <v>0.000359432947030527</v>
      </c>
      <c r="Q41" s="35" t="n">
        <v>0.000487091198905958</v>
      </c>
      <c r="R41" s="35" t="n">
        <v>0.000656378763906769</v>
      </c>
      <c r="S41" s="35" t="n">
        <v>0.00087932422986411</v>
      </c>
      <c r="T41" s="35" t="n">
        <v>0.00117076216007404</v>
      </c>
      <c r="U41" s="35" t="n">
        <v>0.00154869547253443</v>
      </c>
      <c r="V41" s="35" t="n">
        <v>0.00203458007254136</v>
      </c>
      <c r="W41" s="35" t="n">
        <v>0.00265347511917427</v>
      </c>
      <c r="X41" s="35" t="n">
        <v>0.00343399922566135</v>
      </c>
      <c r="Y41" s="35" t="n">
        <v>0.00440804033864853</v>
      </c>
      <c r="Z41" s="35" t="n">
        <v>0.00561018853769963</v>
      </c>
      <c r="AA41" s="35" t="n">
        <v>0.00707689792541852</v>
      </c>
      <c r="AB41" s="35" t="n">
        <v>0.00884543380803175</v>
      </c>
      <c r="AC41" s="35" t="n">
        <v>0.0109527174138613</v>
      </c>
      <c r="AD41" s="35" t="n">
        <v>0.013434230802094</v>
      </c>
      <c r="AE41" s="35" t="n">
        <v>0.0163231749605396</v>
      </c>
      <c r="AF41" s="35" t="n">
        <v>0.0196500705753716</v>
      </c>
      <c r="AG41" s="35" t="n">
        <v>0.0234429444923446</v>
      </c>
      <c r="AH41" s="35" t="n">
        <v>0.0277281546237563</v>
      </c>
      <c r="AI41" s="35" t="n">
        <v>0.0325317809608856</v>
      </c>
      <c r="AJ41" s="35" t="n">
        <v>0.0378813681942519</v>
      </c>
      <c r="AK41" s="35" t="n">
        <v>0.0438076694342766</v>
      </c>
      <c r="AL41" s="35" t="n">
        <v>0.0503459348689777</v>
      </c>
      <c r="AM41" s="35" t="n">
        <v>0.057536235092473</v>
      </c>
      <c r="AN41" s="35" t="n">
        <v>0.0654223220250827</v>
      </c>
      <c r="AO41" s="35" t="n">
        <v>0.0740486203174693</v>
      </c>
      <c r="AP41" s="35" t="n">
        <v>0.0834551121800522</v>
      </c>
      <c r="AQ41" s="35" t="n">
        <v>0.0936701253193205</v>
      </c>
      <c r="AR41" s="35" t="n">
        <v>0.104701345013039</v>
      </c>
      <c r="AS41" s="35" t="n">
        <v>0.11652572298855</v>
      </c>
      <c r="AT41" s="35" t="n">
        <v>0.129079307438858</v>
      </c>
      <c r="AU41" s="35" t="n">
        <v>0.142248312905342</v>
      </c>
      <c r="AV41" s="35" t="n">
        <v>0.155862915872096</v>
      </c>
      <c r="AW41" s="35" t="n">
        <v>0.169695231042575</v>
      </c>
      <c r="AX41" s="35" t="n">
        <v>0.183462642072589</v>
      </c>
      <c r="AY41" s="35" t="n">
        <v>0.196837117181388</v>
      </c>
      <c r="AZ41" s="35" t="n">
        <v>0.209460380914106</v>
      </c>
      <c r="BA41" s="35" t="n">
        <v>0.220963947507109</v>
      </c>
      <c r="BB41" s="35" t="n">
        <v>0.230992205918872</v>
      </c>
      <c r="BC41" s="35" t="n">
        <v>0.239226152671549</v>
      </c>
      <c r="BD41" s="35" t="n">
        <v>0.245405136090187</v>
      </c>
      <c r="BE41" s="35" t="n">
        <v>0.249344171449266</v>
      </c>
      <c r="BF41" s="35" t="n">
        <v>0.250944982447749</v>
      </c>
      <c r="BG41" s="35" t="n">
        <v>0.250199801487745</v>
      </c>
      <c r="BH41" s="35" t="n">
        <v>0.247187942456916</v>
      </c>
      <c r="BI41" s="35" t="n">
        <v>0.242066057857601</v>
      </c>
      <c r="BJ41" s="35" t="n">
        <v>0.235053656542886</v>
      </c>
      <c r="BK41" s="36" t="n">
        <v>0.226415806224572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0871825916045307</v>
      </c>
      <c r="D42" s="31" t="n">
        <v>0.0885180872995031</v>
      </c>
      <c r="E42" s="31" t="n">
        <v>0.0895506840307487</v>
      </c>
      <c r="F42" s="31" t="n">
        <v>0.0902380818749674</v>
      </c>
      <c r="G42" s="31" t="n">
        <v>0.0905395798887149</v>
      </c>
      <c r="H42" s="31" t="n">
        <v>0.0904177791317301</v>
      </c>
      <c r="I42" s="31" t="n">
        <v>0.089840471492004</v>
      </c>
      <c r="J42" s="31" t="n">
        <v>0.0887826262909325</v>
      </c>
      <c r="K42" s="31" t="n">
        <v>0.0872283544259854</v>
      </c>
      <c r="L42" s="31" t="n">
        <v>0.0851727021558812</v>
      </c>
      <c r="M42" s="31" t="n">
        <v>0.082623108911806</v>
      </c>
      <c r="N42" s="31" t="n">
        <v>0.0796003611724901</v>
      </c>
      <c r="O42" s="31" t="n">
        <v>0.0761388919155387</v>
      </c>
      <c r="P42" s="31" t="n">
        <v>0.0722863146543746</v>
      </c>
      <c r="Q42" s="31" t="n">
        <v>0.0681021414288648</v>
      </c>
      <c r="R42" s="31" t="n">
        <v>0.0636557101715087</v>
      </c>
      <c r="S42" s="31" t="n">
        <v>0.0590234296091188</v>
      </c>
      <c r="T42" s="31" t="n">
        <v>0.0542855275696674</v>
      </c>
      <c r="U42" s="31" t="n">
        <v>0.0495225488650392</v>
      </c>
      <c r="V42" s="31" t="n">
        <v>0.0448118812964878</v>
      </c>
      <c r="W42" s="31" t="n">
        <v>0.0402245865310057</v>
      </c>
      <c r="X42" s="31" t="n">
        <v>0.0358227762325119</v>
      </c>
      <c r="Y42" s="31" t="n">
        <v>0.031657708645534</v>
      </c>
      <c r="Z42" s="31" t="n">
        <v>0.0277686975251008</v>
      </c>
      <c r="AA42" s="31" t="n">
        <v>0.0241828372258545</v>
      </c>
      <c r="AB42" s="31" t="n">
        <v>0.0209154680548249</v>
      </c>
      <c r="AC42" s="31" t="n">
        <v>0.0179712450435852</v>
      </c>
      <c r="AD42" s="31" t="n">
        <v>0.0153456370540439</v>
      </c>
      <c r="AE42" s="31" t="n">
        <v>0.0130266726238591</v>
      </c>
      <c r="AF42" s="31" t="n">
        <v>0.0109967609360546</v>
      </c>
      <c r="AG42" s="31" t="n">
        <v>0.00923444466264284</v>
      </c>
      <c r="AH42" s="31" t="n">
        <v>0.00771597892691872</v>
      </c>
      <c r="AI42" s="31" t="n">
        <v>0.00641667036611426</v>
      </c>
      <c r="AJ42" s="31" t="n">
        <v>0.00531194680017814</v>
      </c>
      <c r="AK42" s="31" t="n">
        <v>0.00437815780075438</v>
      </c>
      <c r="AL42" s="31" t="n">
        <v>0.00359312791665777</v>
      </c>
      <c r="AM42" s="31" t="n">
        <v>0.00293649744777231</v>
      </c>
      <c r="AN42" s="31" t="n">
        <v>0.00238989155261612</v>
      </c>
      <c r="AO42" s="31" t="n">
        <v>0.00193695877926075</v>
      </c>
      <c r="AP42" s="31" t="n">
        <v>0.00156331661967887</v>
      </c>
      <c r="AQ42" s="31" t="n">
        <v>0.00125643604369187</v>
      </c>
      <c r="AR42" s="31" t="n">
        <v>0.00100549049116803</v>
      </c>
      <c r="AS42" s="31" t="n">
        <v>0.000801188435722147</v>
      </c>
      <c r="AT42" s="31" t="n">
        <v>0.000635602969312829</v>
      </c>
      <c r="AU42" s="31" t="n">
        <v>0.000502007188377964</v>
      </c>
      <c r="AV42" s="31" t="n">
        <v>0.000394720562646302</v>
      </c>
      <c r="AW42" s="31" t="n">
        <v>0.000308968867374162</v>
      </c>
      <c r="AX42" s="31" t="n">
        <v>0.000240758508023394</v>
      </c>
      <c r="AY42" s="31" t="n">
        <v>0.000186764981405266</v>
      </c>
      <c r="AZ42" s="31" t="n">
        <v>0.000144234619206514</v>
      </c>
      <c r="BA42" s="31" t="n">
        <v>0.000110898490860834</v>
      </c>
      <c r="BB42" s="31" t="n">
        <v>8.48972767928117E-005</v>
      </c>
      <c r="BC42" s="31" t="n">
        <v>6.47159674428169E-005</v>
      </c>
      <c r="BD42" s="31" t="n">
        <v>4.91273359163167E-005</v>
      </c>
      <c r="BE42" s="31" t="n">
        <v>3.71432351732553E-005</v>
      </c>
      <c r="BF42" s="31" t="n">
        <v>2.79728653742064E-005</v>
      </c>
      <c r="BG42" s="31" t="n">
        <v>2.09872366045568E-005</v>
      </c>
      <c r="BH42" s="31" t="n">
        <v>1.56891171401496E-005</v>
      </c>
      <c r="BI42" s="31" t="n">
        <v>1.16878114528926E-005</v>
      </c>
      <c r="BJ42" s="31" t="n">
        <v>8.67815980447287E-006</v>
      </c>
      <c r="BK42" s="32" t="n">
        <v>6.42319637490821E-006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0713622757803733</v>
      </c>
      <c r="D43" s="35" t="n">
        <v>0.0748143162466393</v>
      </c>
      <c r="E43" s="35" t="n">
        <v>0.0781511496062392</v>
      </c>
      <c r="F43" s="35" t="n">
        <v>0.081314892451557</v>
      </c>
      <c r="G43" s="35" t="n">
        <v>0.0842427402223408</v>
      </c>
      <c r="H43" s="35" t="n">
        <v>0.0868683592823959</v>
      </c>
      <c r="I43" s="35" t="n">
        <v>0.089123776148119</v>
      </c>
      <c r="J43" s="35" t="n">
        <v>0.0909417522375751</v>
      </c>
      <c r="K43" s="35" t="n">
        <v>0.0922585836094266</v>
      </c>
      <c r="L43" s="35" t="n">
        <v>0.0930172085936797</v>
      </c>
      <c r="M43" s="35" t="n">
        <v>0.0931704477122954</v>
      </c>
      <c r="N43" s="35" t="n">
        <v>0.0926841479072652</v>
      </c>
      <c r="O43" s="35" t="n">
        <v>0.0915399664012661</v>
      </c>
      <c r="P43" s="35" t="n">
        <v>0.0897375180764923</v>
      </c>
      <c r="Q43" s="35" t="n">
        <v>0.0872956316067506</v>
      </c>
      <c r="R43" s="35" t="n">
        <v>0.0842525170530507</v>
      </c>
      <c r="S43" s="35" t="n">
        <v>0.0806647386298515</v>
      </c>
      <c r="T43" s="35" t="n">
        <v>0.0766050016292132</v>
      </c>
      <c r="U43" s="35" t="n">
        <v>0.0721588869885715</v>
      </c>
      <c r="V43" s="35" t="n">
        <v>0.0674207822089922</v>
      </c>
      <c r="W43" s="35" t="n">
        <v>0.0624893449231033</v>
      </c>
      <c r="X43" s="35" t="n">
        <v>0.0574628810758852</v>
      </c>
      <c r="Y43" s="35" t="n">
        <v>0.0524350163557997</v>
      </c>
      <c r="Z43" s="35" t="n">
        <v>0.0474909889261014</v>
      </c>
      <c r="AA43" s="35" t="n">
        <v>0.0427048036390277</v>
      </c>
      <c r="AB43" s="35" t="n">
        <v>0.0381373785650615</v>
      </c>
      <c r="AC43" s="35" t="n">
        <v>0.0338357018360366</v>
      </c>
      <c r="AD43" s="35" t="n">
        <v>0.0298329169369789</v>
      </c>
      <c r="AE43" s="35" t="n">
        <v>0.0261491796568337</v>
      </c>
      <c r="AF43" s="35" t="n">
        <v>0.0227930858930516</v>
      </c>
      <c r="AG43" s="35" t="n">
        <v>0.0197634563891897</v>
      </c>
      <c r="AH43" s="35" t="n">
        <v>0.0170512775178688</v>
      </c>
      <c r="AI43" s="35" t="n">
        <v>0.0146416288174576</v>
      </c>
      <c r="AJ43" s="35" t="n">
        <v>0.0125154697097432</v>
      </c>
      <c r="AK43" s="35" t="n">
        <v>0.0106512019864181</v>
      </c>
      <c r="AL43" s="35" t="n">
        <v>0.00902596534622299</v>
      </c>
      <c r="AM43" s="35" t="n">
        <v>0.00761665675105736</v>
      </c>
      <c r="AN43" s="35" t="n">
        <v>0.00640068897233116</v>
      </c>
      <c r="AO43" s="35" t="n">
        <v>0.00535651939529778</v>
      </c>
      <c r="AP43" s="35" t="n">
        <v>0.00446398803110986</v>
      </c>
      <c r="AQ43" s="35" t="n">
        <v>0.00370450543710661</v>
      </c>
      <c r="AR43" s="35" t="n">
        <v>0.00306112871376835</v>
      </c>
      <c r="AS43" s="35" t="n">
        <v>0.00251855864939021</v>
      </c>
      <c r="AT43" s="35" t="n">
        <v>0.00206308483779439</v>
      </c>
      <c r="AU43" s="35" t="n">
        <v>0.00168249924963701</v>
      </c>
      <c r="AV43" s="35" t="n">
        <v>0.00136599298097751</v>
      </c>
      <c r="AW43" s="35" t="n">
        <v>0.00110404610702619</v>
      </c>
      <c r="AX43" s="35" t="n">
        <v>0.000888316863279721</v>
      </c>
      <c r="AY43" s="35" t="n">
        <v>0.000711533718560723</v>
      </c>
      <c r="AZ43" s="35" t="n">
        <v>0.000567392149020994</v>
      </c>
      <c r="BA43" s="35" t="n">
        <v>0.000450456874767168</v>
      </c>
      <c r="BB43" s="35" t="n">
        <v>0.00035606978012016</v>
      </c>
      <c r="BC43" s="35" t="n">
        <v>0.000280263523524933</v>
      </c>
      <c r="BD43" s="35" t="n">
        <v>0.000219680807874389</v>
      </c>
      <c r="BE43" s="35" t="n">
        <v>0.000171499320878964</v>
      </c>
      <c r="BF43" s="35" t="n">
        <v>0.000133362400794602</v>
      </c>
      <c r="BG43" s="35" t="n">
        <v>0.000103315500012269</v>
      </c>
      <c r="BH43" s="35" t="n">
        <v>7.97484961509271E-005</v>
      </c>
      <c r="BI43" s="35" t="n">
        <v>6.13438411846669E-005</v>
      </c>
      <c r="BJ43" s="35" t="n">
        <v>4.70304556523252E-005</v>
      </c>
      <c r="BK43" s="36" t="n">
        <v>3.59431815341504E-005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539166840724104</v>
      </c>
      <c r="D44" s="35" t="n">
        <v>0.0599042877203775</v>
      </c>
      <c r="E44" s="35" t="n">
        <v>0.0663173681435773</v>
      </c>
      <c r="F44" s="35" t="n">
        <v>0.0731274985286979</v>
      </c>
      <c r="G44" s="35" t="n">
        <v>0.080290067866522</v>
      </c>
      <c r="H44" s="35" t="n">
        <v>0.0877424330653576</v>
      </c>
      <c r="I44" s="35" t="n">
        <v>0.0954026300546984</v>
      </c>
      <c r="J44" s="35" t="n">
        <v>0.103168900054292</v>
      </c>
      <c r="K44" s="35" t="n">
        <v>0.110920285695828</v>
      </c>
      <c r="L44" s="35" t="n">
        <v>0.118518518254969</v>
      </c>
      <c r="M44" s="35" t="n">
        <v>0.125811345619499</v>
      </c>
      <c r="N44" s="35" t="n">
        <v>0.132637339108579</v>
      </c>
      <c r="O44" s="35" t="n">
        <v>0.138832070929311</v>
      </c>
      <c r="P44" s="35" t="n">
        <v>0.144235386053103</v>
      </c>
      <c r="Q44" s="35" t="n">
        <v>0.148699323656178</v>
      </c>
      <c r="R44" s="35" t="n">
        <v>0.152096100687928</v>
      </c>
      <c r="S44" s="35" t="n">
        <v>0.154325481584464</v>
      </c>
      <c r="T44" s="35" t="n">
        <v>0.155320847025525</v>
      </c>
      <c r="U44" s="35" t="n">
        <v>0.155053353675102</v>
      </c>
      <c r="V44" s="35" t="n">
        <v>0.153533743555847</v>
      </c>
      <c r="W44" s="35" t="n">
        <v>0.150811596893843</v>
      </c>
      <c r="X44" s="35" t="n">
        <v>0.146972092564244</v>
      </c>
      <c r="Y44" s="35" t="n">
        <v>0.142130604361712</v>
      </c>
      <c r="Z44" s="35" t="n">
        <v>0.136425678464053</v>
      </c>
      <c r="AA44" s="35" t="n">
        <v>0.130011075970902</v>
      </c>
      <c r="AB44" s="35" t="n">
        <v>0.123047607888695</v>
      </c>
      <c r="AC44" s="35" t="n">
        <v>0.115695439664718</v>
      </c>
      <c r="AD44" s="35" t="n">
        <v>0.108107415441599</v>
      </c>
      <c r="AE44" s="35" t="n">
        <v>0.100423776385924</v>
      </c>
      <c r="AF44" s="35" t="n">
        <v>0.0927684544429196</v>
      </c>
      <c r="AG44" s="35" t="n">
        <v>0.0852469418304307</v>
      </c>
      <c r="AH44" s="35" t="n">
        <v>0.0779455893634792</v>
      </c>
      <c r="AI44" s="35" t="n">
        <v>0.0709320855713055</v>
      </c>
      <c r="AJ44" s="35" t="n">
        <v>0.0642568163283666</v>
      </c>
      <c r="AK44" s="35" t="n">
        <v>0.0579547965351883</v>
      </c>
      <c r="AL44" s="35" t="n">
        <v>0.052047891525189</v>
      </c>
      <c r="AM44" s="35" t="n">
        <v>0.0465470945300392</v>
      </c>
      <c r="AN44" s="35" t="n">
        <v>0.041454686147364</v>
      </c>
      <c r="AO44" s="35" t="n">
        <v>0.0367661625779607</v>
      </c>
      <c r="AP44" s="35" t="n">
        <v>0.0324718743024859</v>
      </c>
      <c r="AQ44" s="35" t="n">
        <v>0.0285583614771325</v>
      </c>
      <c r="AR44" s="35" t="n">
        <v>0.0250094047457021</v>
      </c>
      <c r="AS44" s="35" t="n">
        <v>0.0218068304464183</v>
      </c>
      <c r="AT44" s="35" t="n">
        <v>0.0189311187470554</v>
      </c>
      <c r="AU44" s="35" t="n">
        <v>0.0163618642718931</v>
      </c>
      <c r="AV44" s="35" t="n">
        <v>0.0140781337985589</v>
      </c>
      <c r="AW44" s="35" t="n">
        <v>0.0120587570526294</v>
      </c>
      <c r="AX44" s="35" t="n">
        <v>0.0102825766492914</v>
      </c>
      <c r="AY44" s="35" t="n">
        <v>0.00872867349641041</v>
      </c>
      <c r="AZ44" s="35" t="n">
        <v>0.00737657563021137</v>
      </c>
      <c r="BA44" s="35" t="n">
        <v>0.00620645214164293</v>
      </c>
      <c r="BB44" s="35" t="n">
        <v>0.00519928976430214</v>
      </c>
      <c r="BC44" s="35" t="n">
        <v>0.00433704768861477</v>
      </c>
      <c r="BD44" s="35" t="n">
        <v>0.00360278587140344</v>
      </c>
      <c r="BE44" s="35" t="n">
        <v>0.00298076304122751</v>
      </c>
      <c r="BF44" s="35" t="n">
        <v>0.0024565022561553</v>
      </c>
      <c r="BG44" s="35" t="n">
        <v>0.00201682380286401</v>
      </c>
      <c r="BH44" s="35" t="n">
        <v>0.0016498470810455</v>
      </c>
      <c r="BI44" s="35" t="n">
        <v>0.00134496465546211</v>
      </c>
      <c r="BJ44" s="35" t="n">
        <v>0.00109279275063788</v>
      </c>
      <c r="BK44" s="36" t="n">
        <v>0.000885103074694696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127527361667242</v>
      </c>
      <c r="D45" s="35" t="n">
        <v>0.0153505005691267</v>
      </c>
      <c r="E45" s="35" t="n">
        <v>0.0184109563918931</v>
      </c>
      <c r="F45" s="35" t="n">
        <v>0.0219945062920366</v>
      </c>
      <c r="G45" s="35" t="n">
        <v>0.0261625311499473</v>
      </c>
      <c r="H45" s="35" t="n">
        <v>0.0309750516919694</v>
      </c>
      <c r="I45" s="35" t="n">
        <v>0.0364877553709523</v>
      </c>
      <c r="J45" s="35" t="n">
        <v>0.0427484166576916</v>
      </c>
      <c r="K45" s="35" t="n">
        <v>0.0497928111885137</v>
      </c>
      <c r="L45" s="35" t="n">
        <v>0.0576403107153061</v>
      </c>
      <c r="M45" s="35" t="n">
        <v>0.0662894385608309</v>
      </c>
      <c r="N45" s="35" t="n">
        <v>0.0757137518670519</v>
      </c>
      <c r="O45" s="35" t="n">
        <v>0.0858584812592931</v>
      </c>
      <c r="P45" s="35" t="n">
        <v>0.0966383830308296</v>
      </c>
      <c r="Q45" s="35" t="n">
        <v>0.107937227844847</v>
      </c>
      <c r="R45" s="35" t="n">
        <v>0.119609253567907</v>
      </c>
      <c r="S45" s="35" t="n">
        <v>0.131482748588039</v>
      </c>
      <c r="T45" s="35" t="n">
        <v>0.143365718944748</v>
      </c>
      <c r="U45" s="35" t="n">
        <v>0.155053353675102</v>
      </c>
      <c r="V45" s="35" t="n">
        <v>0.166336773334805</v>
      </c>
      <c r="W45" s="35" t="n">
        <v>0.177012365265398</v>
      </c>
      <c r="X45" s="35" t="n">
        <v>0.186890909542174</v>
      </c>
      <c r="Y45" s="35" t="n">
        <v>0.195805702642377</v>
      </c>
      <c r="Z45" s="35" t="n">
        <v>0.203618994686012</v>
      </c>
      <c r="AA45" s="35" t="n">
        <v>0.210226254367093</v>
      </c>
      <c r="AB45" s="35" t="n">
        <v>0.215558031289882</v>
      </c>
      <c r="AC45" s="35" t="n">
        <v>0.219579457335433</v>
      </c>
      <c r="AD45" s="35" t="n">
        <v>0.222287675612933</v>
      </c>
      <c r="AE45" s="35" t="n">
        <v>0.223707673889082</v>
      </c>
      <c r="AF45" s="35" t="n">
        <v>0.223887108644308</v>
      </c>
      <c r="AG45" s="35" t="n">
        <v>0.222890730659126</v>
      </c>
      <c r="AH45" s="35" t="n">
        <v>0.220794971562164</v>
      </c>
      <c r="AI45" s="35" t="n">
        <v>0.217683141275326</v>
      </c>
      <c r="AJ45" s="35" t="n">
        <v>0.213641542079659</v>
      </c>
      <c r="AK45" s="35" t="n">
        <v>0.208756649882816</v>
      </c>
      <c r="AL45" s="35" t="n">
        <v>0.203113367875098</v>
      </c>
      <c r="AM45" s="35" t="n">
        <v>0.196794237523179</v>
      </c>
      <c r="AN45" s="35" t="n">
        <v>0.189879406099385</v>
      </c>
      <c r="AO45" s="35" t="n">
        <v>0.182447102183256</v>
      </c>
      <c r="AP45" s="35" t="n">
        <v>0.174574359386769</v>
      </c>
      <c r="AQ45" s="35" t="n">
        <v>0.166337748831466</v>
      </c>
      <c r="AR45" s="35" t="n">
        <v>0.157813925111275</v>
      </c>
      <c r="AS45" s="35" t="n">
        <v>0.149079849856855</v>
      </c>
      <c r="AT45" s="35" t="n">
        <v>0.140212622663246</v>
      </c>
      <c r="AU45" s="35" t="n">
        <v>0.131288912872053</v>
      </c>
      <c r="AV45" s="35" t="n">
        <v>0.122384040768617</v>
      </c>
      <c r="AW45" s="35" t="n">
        <v>0.113570798351333</v>
      </c>
      <c r="AX45" s="35" t="n">
        <v>0.104918125327657</v>
      </c>
      <c r="AY45" s="35" t="n">
        <v>0.0964897649474087</v>
      </c>
      <c r="AZ45" s="35" t="n">
        <v>0.0883430181940146</v>
      </c>
      <c r="BA45" s="35" t="n">
        <v>0.08052769670074</v>
      </c>
      <c r="BB45" s="35" t="n">
        <v>0.0730853484322965</v>
      </c>
      <c r="BC45" s="35" t="n">
        <v>0.0660487998550115</v>
      </c>
      <c r="BD45" s="35" t="n">
        <v>0.0594420279251341</v>
      </c>
      <c r="BE45" s="35" t="n">
        <v>0.0532803479678203</v>
      </c>
      <c r="BF45" s="35" t="n">
        <v>0.0475708816499122</v>
      </c>
      <c r="BG45" s="35" t="n">
        <v>0.0423132539744419</v>
      </c>
      <c r="BH45" s="35" t="n">
        <v>0.0375004597799044</v>
      </c>
      <c r="BI45" s="35" t="n">
        <v>0.033119838063699</v>
      </c>
      <c r="BJ45" s="35" t="n">
        <v>0.0291540954777531</v>
      </c>
      <c r="BK45" s="36" t="n">
        <v>0.0255823271913878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000286873773477305</v>
      </c>
      <c r="D46" s="35" t="n">
        <v>0.000376736834609116</v>
      </c>
      <c r="E46" s="35" t="n">
        <v>0.000492969400821643</v>
      </c>
      <c r="F46" s="35" t="n">
        <v>0.000642518893429196</v>
      </c>
      <c r="G46" s="35" t="n">
        <v>0.000833833836436938</v>
      </c>
      <c r="H46" s="35" t="n">
        <v>0.00107705992524138</v>
      </c>
      <c r="I46" s="35" t="n">
        <v>0.00138421339041288</v>
      </c>
      <c r="J46" s="35" t="n">
        <v>0.00176931029093673</v>
      </c>
      <c r="K46" s="35" t="n">
        <v>0.00224842645892336</v>
      </c>
      <c r="L46" s="35" t="n">
        <v>0.00283966053380214</v>
      </c>
      <c r="M46" s="35" t="n">
        <v>0.00356297294280977</v>
      </c>
      <c r="N46" s="35" t="n">
        <v>0.00443987785298615</v>
      </c>
      <c r="O46" s="35" t="n">
        <v>0.00549297380654464</v>
      </c>
      <c r="P46" s="35" t="n">
        <v>0.00674531214700213</v>
      </c>
      <c r="Q46" s="35" t="n">
        <v>0.0082196197768164</v>
      </c>
      <c r="R46" s="35" t="n">
        <v>0.00993741255138313</v>
      </c>
      <c r="S46" s="35" t="n">
        <v>0.0119180549989771</v>
      </c>
      <c r="T46" s="35" t="n">
        <v>0.0141778376580292</v>
      </c>
      <c r="U46" s="35" t="n">
        <v>0.0167291516325343</v>
      </c>
      <c r="V46" s="35" t="n">
        <v>0.0195798381424365</v>
      </c>
      <c r="W46" s="35" t="n">
        <v>0.0227327774988303</v>
      </c>
      <c r="X46" s="35" t="n">
        <v>0.0261857576922375</v>
      </c>
      <c r="Y46" s="35" t="n">
        <v>0.0299316304457668</v>
      </c>
      <c r="Z46" s="35" t="n">
        <v>0.0339587267661686</v>
      </c>
      <c r="AA46" s="35" t="n">
        <v>0.0382514703303782</v>
      </c>
      <c r="AB46" s="35" t="n">
        <v>0.0427911009834016</v>
      </c>
      <c r="AC46" s="35" t="n">
        <v>0.0475564065281739</v>
      </c>
      <c r="AD46" s="35" t="n">
        <v>0.052524361207802</v>
      </c>
      <c r="AE46" s="35" t="n">
        <v>0.0576705838240857</v>
      </c>
      <c r="AF46" s="35" t="n">
        <v>0.0629695551067071</v>
      </c>
      <c r="AG46" s="35" t="n">
        <v>0.0683945688729657</v>
      </c>
      <c r="AH46" s="35" t="n">
        <v>0.0739174299006237</v>
      </c>
      <c r="AI46" s="35" t="n">
        <v>0.0795079483304135</v>
      </c>
      <c r="AJ46" s="35" t="n">
        <v>0.0851333113831493</v>
      </c>
      <c r="AK46" s="35" t="n">
        <v>0.0907574347510128</v>
      </c>
      <c r="AL46" s="35" t="n">
        <v>0.096340405959144</v>
      </c>
      <c r="AM46" s="35" t="n">
        <v>0.101838129360494</v>
      </c>
      <c r="AN46" s="35" t="n">
        <v>0.107202267579219</v>
      </c>
      <c r="AO46" s="35" t="n">
        <v>0.112380548697611</v>
      </c>
      <c r="AP46" s="35" t="n">
        <v>0.117317474858921</v>
      </c>
      <c r="AQ46" s="35" t="n">
        <v>0.12195542961142</v>
      </c>
      <c r="AR46" s="35" t="n">
        <v>0.126236142139079</v>
      </c>
      <c r="AS46" s="35" t="n">
        <v>0.130102430545793</v>
      </c>
      <c r="AT46" s="35" t="n">
        <v>0.133500117334536</v>
      </c>
      <c r="AU46" s="35" t="n">
        <v>0.136379991182423</v>
      </c>
      <c r="AV46" s="35" t="n">
        <v>0.138699681989376</v>
      </c>
      <c r="AW46" s="35" t="n">
        <v>0.140425321548633</v>
      </c>
      <c r="AX46" s="35" t="n">
        <v>0.141532879197206</v>
      </c>
      <c r="AY46" s="35" t="n">
        <v>0.142009088297147</v>
      </c>
      <c r="AZ46" s="35" t="n">
        <v>0.14185191223227</v>
      </c>
      <c r="BA46" s="35" t="n">
        <v>0.141070534104345</v>
      </c>
      <c r="BB46" s="35" t="n">
        <v>0.139684888774248</v>
      </c>
      <c r="BC46" s="35" t="n">
        <v>0.137724786059061</v>
      </c>
      <c r="BD46" s="35" t="n">
        <v>0.135228697318705</v>
      </c>
      <c r="BE46" s="35" t="n">
        <v>0.132242292918622</v>
      </c>
      <c r="BF46" s="35" t="n">
        <v>0.1288168247713</v>
      </c>
      <c r="BG46" s="35" t="n">
        <v>0.125007446918952</v>
      </c>
      <c r="BH46" s="35" t="n">
        <v>0.120871559226401</v>
      </c>
      <c r="BI46" s="35" t="n">
        <v>0.116467246456765</v>
      </c>
      <c r="BJ46" s="35" t="n">
        <v>0.111851869214292</v>
      </c>
      <c r="BK46" s="36" t="n">
        <v>0.107080846287737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0.0862828319057697</v>
      </c>
      <c r="D47" s="31" t="n">
        <v>0.0871771546592188</v>
      </c>
      <c r="E47" s="31" t="n">
        <v>0.0879836883019302</v>
      </c>
      <c r="F47" s="31" t="n">
        <v>0.0886928767506772</v>
      </c>
      <c r="G47" s="31" t="n">
        <v>0.0892920707887342</v>
      </c>
      <c r="H47" s="31" t="n">
        <v>0.0897651329527899</v>
      </c>
      <c r="I47" s="31" t="n">
        <v>0.0900921757030922</v>
      </c>
      <c r="J47" s="31" t="n">
        <v>0.0902494910427107</v>
      </c>
      <c r="K47" s="31" t="n">
        <v>0.090209732606121</v>
      </c>
      <c r="L47" s="31" t="n">
        <v>0.0899424091795221</v>
      </c>
      <c r="M47" s="31" t="n">
        <v>0.0894147397343606</v>
      </c>
      <c r="N47" s="31" t="n">
        <v>0.0885929025101004</v>
      </c>
      <c r="O47" s="31" t="n">
        <v>0.0874436831009416</v>
      </c>
      <c r="P47" s="31" t="n">
        <v>0.0859364885270711</v>
      </c>
      <c r="Q47" s="31" t="n">
        <v>0.0840456471938408</v>
      </c>
      <c r="R47" s="31" t="n">
        <v>0.0817528619906218</v>
      </c>
      <c r="S47" s="31" t="n">
        <v>0.0790496316718631</v>
      </c>
      <c r="T47" s="31" t="n">
        <v>0.0759394126538305</v>
      </c>
      <c r="U47" s="31" t="n">
        <v>0.0724392695669108</v>
      </c>
      <c r="V47" s="31" t="n">
        <v>0.0685807682626245</v>
      </c>
      <c r="W47" s="31" t="n">
        <v>0.0644099067892821</v>
      </c>
      <c r="X47" s="31" t="n">
        <v>0.0599859600767113</v>
      </c>
      <c r="Y47" s="31" t="n">
        <v>0.055379227135407</v>
      </c>
      <c r="Z47" s="31" t="n">
        <v>0.0506678016447948</v>
      </c>
      <c r="AA47" s="31" t="n">
        <v>0.0459336172331168</v>
      </c>
      <c r="AB47" s="31" t="n">
        <v>0.0412581238574597</v>
      </c>
      <c r="AC47" s="31" t="n">
        <v>0.0367180101813521</v>
      </c>
      <c r="AD47" s="31" t="n">
        <v>0.0323813854028665</v>
      </c>
      <c r="AE47" s="31" t="n">
        <v>0.0283047712320142</v>
      </c>
      <c r="AF47" s="31" t="n">
        <v>0.0245311420867789</v>
      </c>
      <c r="AG47" s="31" t="n">
        <v>0.021089110631853</v>
      </c>
      <c r="AH47" s="31" t="n">
        <v>0.0179932127538532</v>
      </c>
      <c r="AI47" s="31" t="n">
        <v>0.0152451253931654</v>
      </c>
      <c r="AJ47" s="31" t="n">
        <v>0.0128355695507031</v>
      </c>
      <c r="AK47" s="31" t="n">
        <v>0.010746616342048</v>
      </c>
      <c r="AL47" s="31" t="n">
        <v>0.00895412325004372</v>
      </c>
      <c r="AM47" s="31" t="n">
        <v>0.00743007035467925</v>
      </c>
      <c r="AN47" s="31" t="n">
        <v>0.00614462828878784</v>
      </c>
      <c r="AO47" s="31" t="n">
        <v>0.00506785707737679</v>
      </c>
      <c r="AP47" s="31" t="n">
        <v>0.00417099678146642</v>
      </c>
      <c r="AQ47" s="31" t="n">
        <v>0.00342736001577191</v>
      </c>
      <c r="AR47" s="31" t="n">
        <v>0.00281287010768836</v>
      </c>
      <c r="AS47" s="31" t="n">
        <v>0.00230630736552277</v>
      </c>
      <c r="AT47" s="31" t="n">
        <v>0.00188933216063701</v>
      </c>
      <c r="AU47" s="31" t="n">
        <v>0.00154635074678467</v>
      </c>
      <c r="AV47" s="31" t="n">
        <v>0.00126428140094782</v>
      </c>
      <c r="AW47" s="31" t="n">
        <v>0.00103226750006655</v>
      </c>
      <c r="AX47" s="31" t="n">
        <v>0.000841372705396888</v>
      </c>
      <c r="AY47" s="31" t="n">
        <v>0.00068428289248408</v>
      </c>
      <c r="AZ47" s="31" t="n">
        <v>0.000555030567316264</v>
      </c>
      <c r="BA47" s="31" t="n">
        <v>0.000448750494720629</v>
      </c>
      <c r="BB47" s="31" t="n">
        <v>0.000361470070807967</v>
      </c>
      <c r="BC47" s="31" t="n">
        <v>0.000289934366838854</v>
      </c>
      <c r="BD47" s="31" t="n">
        <v>0.000231463461028624</v>
      </c>
      <c r="BE47" s="31" t="n">
        <v>0.000183838359699855</v>
      </c>
      <c r="BF47" s="31" t="n">
        <v>0.000145211224514587</v>
      </c>
      <c r="BG47" s="31" t="n">
        <v>0.000114035548531319</v>
      </c>
      <c r="BH47" s="31" t="n">
        <v>8.90121867579061E-005</v>
      </c>
      <c r="BI47" s="31" t="n">
        <v>6.90476131675773E-005</v>
      </c>
      <c r="BJ47" s="31" t="n">
        <v>5.3221345048857E-005</v>
      </c>
      <c r="BK47" s="32" t="n">
        <v>4.07600723802987E-005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04779574054592</v>
      </c>
      <c r="D48" s="35" t="n">
        <v>0.0509737972101963</v>
      </c>
      <c r="E48" s="35" t="n">
        <v>0.0543032663153525</v>
      </c>
      <c r="F48" s="35" t="n">
        <v>0.0577819272512903</v>
      </c>
      <c r="G48" s="35" t="n">
        <v>0.0614038594691159</v>
      </c>
      <c r="H48" s="35" t="n">
        <v>0.0651583300435922</v>
      </c>
      <c r="I48" s="35" t="n">
        <v>0.0690285632803318</v>
      </c>
      <c r="J48" s="35" t="n">
        <v>0.0729904452807138</v>
      </c>
      <c r="K48" s="35" t="n">
        <v>0.0770112441553665</v>
      </c>
      <c r="L48" s="35" t="n">
        <v>0.0810484573397788</v>
      </c>
      <c r="M48" s="35" t="n">
        <v>0.0850489283941096</v>
      </c>
      <c r="N48" s="35" t="n">
        <v>0.0889484023890297</v>
      </c>
      <c r="O48" s="35" t="n">
        <v>0.0926717055275516</v>
      </c>
      <c r="P48" s="35" t="n">
        <v>0.0961337338148685</v>
      </c>
      <c r="Q48" s="35" t="n">
        <v>0.0992414097651266</v>
      </c>
      <c r="R48" s="35" t="n">
        <v>0.101896708838536</v>
      </c>
      <c r="S48" s="35" t="n">
        <v>0.104000765236059</v>
      </c>
      <c r="T48" s="35" t="n">
        <v>0.105458942102217</v>
      </c>
      <c r="U48" s="35" t="n">
        <v>0.106186603995034</v>
      </c>
      <c r="V48" s="35" t="n">
        <v>0.106115178155618</v>
      </c>
      <c r="W48" s="35" t="n">
        <v>0.105197961632535</v>
      </c>
      <c r="X48" s="35" t="n">
        <v>0.103415053451852</v>
      </c>
      <c r="Y48" s="35" t="n">
        <v>0.100776792036427</v>
      </c>
      <c r="Z48" s="35" t="n">
        <v>0.0973251750039759</v>
      </c>
      <c r="AA48" s="35" t="n">
        <v>0.0931329310601207</v>
      </c>
      <c r="AB48" s="35" t="n">
        <v>0.0883001806113295</v>
      </c>
      <c r="AC48" s="35" t="n">
        <v>0.0829489221335828</v>
      </c>
      <c r="AD48" s="35" t="n">
        <v>0.0772158625649749</v>
      </c>
      <c r="AE48" s="35" t="n">
        <v>0.0712443196023926</v>
      </c>
      <c r="AF48" s="35" t="n">
        <v>0.0651760226974481</v>
      </c>
      <c r="AG48" s="35" t="n">
        <v>0.0591436120117585</v>
      </c>
      <c r="AH48" s="35" t="n">
        <v>0.0532644916738528</v>
      </c>
      <c r="AI48" s="35" t="n">
        <v>0.0476364692754796</v>
      </c>
      <c r="AJ48" s="35" t="n">
        <v>0.0423353545146395</v>
      </c>
      <c r="AK48" s="35" t="n">
        <v>0.037414443828964</v>
      </c>
      <c r="AL48" s="35" t="n">
        <v>0.0329056223836718</v>
      </c>
      <c r="AM48" s="35" t="n">
        <v>0.0288216911579684</v>
      </c>
      <c r="AN48" s="35" t="n">
        <v>0.0251594789397328</v>
      </c>
      <c r="AO48" s="35" t="n">
        <v>0.0219033164421115</v>
      </c>
      <c r="AP48" s="35" t="n">
        <v>0.0190285136565796</v>
      </c>
      <c r="AQ48" s="35" t="n">
        <v>0.0165045706056053</v>
      </c>
      <c r="AR48" s="35" t="n">
        <v>0.0142979467201495</v>
      </c>
      <c r="AS48" s="35" t="n">
        <v>0.0123743009761533</v>
      </c>
      <c r="AT48" s="35" t="n">
        <v>0.0107001853048242</v>
      </c>
      <c r="AU48" s="35" t="n">
        <v>0.00924422446757158</v>
      </c>
      <c r="AV48" s="35" t="n">
        <v>0.00797784722817304</v>
      </c>
      <c r="AW48" s="35" t="n">
        <v>0.00687564924174206</v>
      </c>
      <c r="AX48" s="35" t="n">
        <v>0.00591547155913191</v>
      </c>
      <c r="AY48" s="35" t="n">
        <v>0.00507827396282765</v>
      </c>
      <c r="AZ48" s="35" t="n">
        <v>0.00434787288270248</v>
      </c>
      <c r="BA48" s="35" t="n">
        <v>0.00371060195768263</v>
      </c>
      <c r="BB48" s="35" t="n">
        <v>0.00315494117200775</v>
      </c>
      <c r="BC48" s="35" t="n">
        <v>0.00267114897857973</v>
      </c>
      <c r="BD48" s="35" t="n">
        <v>0.0022509214991151</v>
      </c>
      <c r="BE48" s="35" t="n">
        <v>0.00188709400673181</v>
      </c>
      <c r="BF48" s="35" t="n">
        <v>0.0015733925127221</v>
      </c>
      <c r="BG48" s="35" t="n">
        <v>0.00130423737037874</v>
      </c>
      <c r="BH48" s="35" t="n">
        <v>0.00107459631493537</v>
      </c>
      <c r="BI48" s="35" t="n">
        <v>0.000879881202119048</v>
      </c>
      <c r="BJ48" s="35" t="n">
        <v>0.000715880788255913</v>
      </c>
      <c r="BK48" s="36" t="n">
        <v>0.000578721078142396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326710533360821</v>
      </c>
      <c r="D49" s="35" t="n">
        <v>0.0358699098868236</v>
      </c>
      <c r="E49" s="35" t="n">
        <v>0.0393385736273931</v>
      </c>
      <c r="F49" s="35" t="n">
        <v>0.0430917405247582</v>
      </c>
      <c r="G49" s="35" t="n">
        <v>0.047141895312998</v>
      </c>
      <c r="H49" s="35" t="n">
        <v>0.0514980366821247</v>
      </c>
      <c r="I49" s="35" t="n">
        <v>0.0561641148178765</v>
      </c>
      <c r="J49" s="35" t="n">
        <v>0.0611371872737347</v>
      </c>
      <c r="K49" s="35" t="n">
        <v>0.0664053298135453</v>
      </c>
      <c r="L49" s="35" t="n">
        <v>0.0719453796077349</v>
      </c>
      <c r="M49" s="35" t="n">
        <v>0.0777206382535447</v>
      </c>
      <c r="N49" s="35" t="n">
        <v>0.0836787187144247</v>
      </c>
      <c r="O49" s="35" t="n">
        <v>0.0897497778971689</v>
      </c>
      <c r="P49" s="35" t="n">
        <v>0.0958454265043755</v>
      </c>
      <c r="Q49" s="35" t="n">
        <v>0.101858638254524</v>
      </c>
      <c r="R49" s="35" t="n">
        <v>0.107664977721675</v>
      </c>
      <c r="S49" s="35" t="n">
        <v>0.113125416149478</v>
      </c>
      <c r="T49" s="35" t="n">
        <v>0.11809089729195</v>
      </c>
      <c r="U49" s="35" t="n">
        <v>0.122408647888793</v>
      </c>
      <c r="V49" s="35" t="n">
        <v>0.125930008819</v>
      </c>
      <c r="W49" s="35" t="n">
        <v>0.128519316772697</v>
      </c>
      <c r="X49" s="35" t="n">
        <v>0.130063129989094</v>
      </c>
      <c r="Y49" s="35" t="n">
        <v>0.130478912126705</v>
      </c>
      <c r="Z49" s="35" t="n">
        <v>0.12972221268594</v>
      </c>
      <c r="AA49" s="35" t="n">
        <v>0.127791445556498</v>
      </c>
      <c r="AB49" s="35" t="n">
        <v>0.124729580190904</v>
      </c>
      <c r="AC49" s="35" t="n">
        <v>0.1206224020939</v>
      </c>
      <c r="AD49" s="35" t="n">
        <v>0.115593419191715</v>
      </c>
      <c r="AE49" s="35" t="n">
        <v>0.109795915220681</v>
      </c>
      <c r="AF49" s="35" t="n">
        <v>0.103403002999196</v>
      </c>
      <c r="AG49" s="35" t="n">
        <v>0.0965967463293678</v>
      </c>
      <c r="AH49" s="35" t="n">
        <v>0.0895574662204163</v>
      </c>
      <c r="AI49" s="35" t="n">
        <v>0.0824542286401225</v>
      </c>
      <c r="AJ49" s="35" t="n">
        <v>0.0754372635613455</v>
      </c>
      <c r="AK49" s="35" t="n">
        <v>0.0686327461304057</v>
      </c>
      <c r="AL49" s="35" t="n">
        <v>0.0621400429480829</v>
      </c>
      <c r="AM49" s="35" t="n">
        <v>0.0560312429696326</v>
      </c>
      <c r="AN49" s="35" t="n">
        <v>0.0503525878905165</v>
      </c>
      <c r="AO49" s="35" t="n">
        <v>0.0451273039690164</v>
      </c>
      <c r="AP49" s="35" t="n">
        <v>0.040359310128666</v>
      </c>
      <c r="AQ49" s="35" t="n">
        <v>0.0360373173999626</v>
      </c>
      <c r="AR49" s="35" t="n">
        <v>0.0321389183577307</v>
      </c>
      <c r="AS49" s="35" t="n">
        <v>0.0286343687939387</v>
      </c>
      <c r="AT49" s="35" t="n">
        <v>0.0254898685009404</v>
      </c>
      <c r="AU49" s="35" t="n">
        <v>0.0226702409326053</v>
      </c>
      <c r="AV49" s="35" t="n">
        <v>0.0201409859207358</v>
      </c>
      <c r="AW49" s="35" t="n">
        <v>0.0178697337037131</v>
      </c>
      <c r="AX49" s="35" t="n">
        <v>0.0158271637324566</v>
      </c>
      <c r="AY49" s="35" t="n">
        <v>0.0139874712886638</v>
      </c>
      <c r="AZ49" s="35" t="n">
        <v>0.0123284726755179</v>
      </c>
      <c r="BA49" s="35" t="n">
        <v>0.0108314391721418</v>
      </c>
      <c r="BB49" s="35" t="n">
        <v>0.00948074397003476</v>
      </c>
      <c r="BC49" s="35" t="n">
        <v>0.00826339704675282</v>
      </c>
      <c r="BD49" s="35" t="n">
        <v>0.00716853180168835</v>
      </c>
      <c r="BE49" s="35" t="n">
        <v>0.00618689519807083</v>
      </c>
      <c r="BF49" s="35" t="n">
        <v>0.00531038074463805</v>
      </c>
      <c r="BG49" s="35" t="n">
        <v>0.00453163140786787</v>
      </c>
      <c r="BH49" s="35" t="n">
        <v>0.00384372795442631</v>
      </c>
      <c r="BI49" s="35" t="n">
        <v>0.00323996778382532</v>
      </c>
      <c r="BJ49" s="35" t="n">
        <v>0.00271373050831548</v>
      </c>
      <c r="BK49" s="36" t="n">
        <v>0.002258419770663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0436721174524034</v>
      </c>
      <c r="D50" s="35" t="n">
        <v>0.00528910670917329</v>
      </c>
      <c r="E50" s="35" t="n">
        <v>0.00639855022327787</v>
      </c>
      <c r="F50" s="35" t="n">
        <v>0.00773157443248418</v>
      </c>
      <c r="G50" s="35" t="n">
        <v>0.00933021980315625</v>
      </c>
      <c r="H50" s="35" t="n">
        <v>0.0112431094646753</v>
      </c>
      <c r="I50" s="35" t="n">
        <v>0.0135258826794115</v>
      </c>
      <c r="J50" s="35" t="n">
        <v>0.0162413858009462</v>
      </c>
      <c r="K50" s="35" t="n">
        <v>0.0194594919418058</v>
      </c>
      <c r="L50" s="35" t="n">
        <v>0.0232563951805088</v>
      </c>
      <c r="M50" s="35" t="n">
        <v>0.0277132065958597</v>
      </c>
      <c r="N50" s="35" t="n">
        <v>0.0329136747687572</v>
      </c>
      <c r="O50" s="35" t="n">
        <v>0.0389408713415985</v>
      </c>
      <c r="P50" s="35" t="n">
        <v>0.0458727322020918</v>
      </c>
      <c r="Q50" s="35" t="n">
        <v>0.0537764352299597</v>
      </c>
      <c r="R50" s="35" t="n">
        <v>0.0627017309125297</v>
      </c>
      <c r="S50" s="35" t="n">
        <v>0.0726735199333037</v>
      </c>
      <c r="T50" s="35" t="n">
        <v>0.0836841788960195</v>
      </c>
      <c r="U50" s="35" t="n">
        <v>0.0956863455455111</v>
      </c>
      <c r="V50" s="35" t="n">
        <v>0.10858704934279</v>
      </c>
      <c r="W50" s="35" t="n">
        <v>0.122244164686202</v>
      </c>
      <c r="X50" s="35" t="n">
        <v>0.136466125429001</v>
      </c>
      <c r="Y50" s="35" t="n">
        <v>0.151015636662865</v>
      </c>
      <c r="Z50" s="35" t="n">
        <v>0.165617745912516</v>
      </c>
      <c r="AA50" s="35" t="n">
        <v>0.179972121162953</v>
      </c>
      <c r="AB50" s="35" t="n">
        <v>0.193768797415863</v>
      </c>
      <c r="AC50" s="35" t="n">
        <v>0.206706097093073</v>
      </c>
      <c r="AD50" s="35" t="n">
        <v>0.218509012867111</v>
      </c>
      <c r="AE50" s="35" t="n">
        <v>0.228946157494483</v>
      </c>
      <c r="AF50" s="35" t="n">
        <v>0.237843484152619</v>
      </c>
      <c r="AG50" s="35" t="n">
        <v>0.245093354417718</v>
      </c>
      <c r="AH50" s="35" t="n">
        <v>0.250658113161841</v>
      </c>
      <c r="AI50" s="35" t="n">
        <v>0.254568012735699</v>
      </c>
      <c r="AJ50" s="35" t="n">
        <v>0.256913991284623</v>
      </c>
      <c r="AK50" s="35" t="n">
        <v>0.257836345475823</v>
      </c>
      <c r="AL50" s="35" t="n">
        <v>0.257510677007329</v>
      </c>
      <c r="AM50" s="35" t="n">
        <v>0.256132612436783</v>
      </c>
      <c r="AN50" s="35" t="n">
        <v>0.253902717665657</v>
      </c>
      <c r="AO50" s="35" t="n">
        <v>0.251012802403586</v>
      </c>
      <c r="AP50" s="35" t="n">
        <v>0.247634499592187</v>
      </c>
      <c r="AQ50" s="35" t="n">
        <v>0.243910670762846</v>
      </c>
      <c r="AR50" s="35" t="n">
        <v>0.23994987769648</v>
      </c>
      <c r="AS50" s="35" t="n">
        <v>0.23582390222767</v>
      </c>
      <c r="AT50" s="35" t="n">
        <v>0.23156810045584</v>
      </c>
      <c r="AU50" s="35" t="n">
        <v>0.227184242119617</v>
      </c>
      <c r="AV50" s="35" t="n">
        <v>0.222645399452743</v>
      </c>
      <c r="AW50" s="35" t="n">
        <v>0.217902398825585</v>
      </c>
      <c r="AX50" s="35" t="n">
        <v>0.212891320921055</v>
      </c>
      <c r="AY50" s="35" t="n">
        <v>0.207541523469786</v>
      </c>
      <c r="AZ50" s="35" t="n">
        <v>0.201783662301305</v>
      </c>
      <c r="BA50" s="35" t="n">
        <v>0.195557203907295</v>
      </c>
      <c r="BB50" s="35" t="n">
        <v>0.188816960938754</v>
      </c>
      <c r="BC50" s="35" t="n">
        <v>0.181538246488845</v>
      </c>
      <c r="BD50" s="35" t="n">
        <v>0.173720336789672</v>
      </c>
      <c r="BE50" s="35" t="n">
        <v>0.165388053793216</v>
      </c>
      <c r="BF50" s="35" t="n">
        <v>0.15659142216245</v>
      </c>
      <c r="BG50" s="35" t="n">
        <v>0.147403507247846</v>
      </c>
      <c r="BH50" s="35" t="n">
        <v>0.137916685688522</v>
      </c>
      <c r="BI50" s="35" t="n">
        <v>0.128237721340471</v>
      </c>
      <c r="BJ50" s="35" t="n">
        <v>0.118482101465141</v>
      </c>
      <c r="BK50" s="36" t="n">
        <v>0.108768121805032</v>
      </c>
    </row>
    <row r="51" s="38" customFormat="true" ht="13.8" hidden="false" customHeight="false" outlineLevel="0" collapsed="false">
      <c r="A51" s="9"/>
      <c r="B51" s="33" t="n">
        <v>4</v>
      </c>
      <c r="C51" s="34" t="n">
        <v>1.49574492248752E-005</v>
      </c>
      <c r="D51" s="35" t="n">
        <v>2.00424571672579E-005</v>
      </c>
      <c r="E51" s="35" t="n">
        <v>2.68265957696183E-005</v>
      </c>
      <c r="F51" s="35" t="n">
        <v>3.58647056146959E-005</v>
      </c>
      <c r="G51" s="35" t="n">
        <v>4.78857783877597E-005</v>
      </c>
      <c r="H51" s="35" t="n">
        <v>6.38434668757953E-005</v>
      </c>
      <c r="I51" s="35" t="n">
        <v>8.49788767964028E-005</v>
      </c>
      <c r="J51" s="35" t="n">
        <v>0.000112897363585535</v>
      </c>
      <c r="K51" s="35" t="n">
        <v>0.000149660627514636</v>
      </c>
      <c r="L51" s="35" t="n">
        <v>0.000197894539151732</v>
      </c>
      <c r="M51" s="35" t="n">
        <v>0.000260911690117399</v>
      </c>
      <c r="N51" s="35" t="n">
        <v>0.000342845520255529</v>
      </c>
      <c r="O51" s="35" t="n">
        <v>0.000448789944794728</v>
      </c>
      <c r="P51" s="35" t="n">
        <v>0.000584934729495551</v>
      </c>
      <c r="Q51" s="35" t="n">
        <v>0.000758682657948329</v>
      </c>
      <c r="R51" s="35" t="n">
        <v>0.000978730278289577</v>
      </c>
      <c r="S51" s="35" t="n">
        <v>0.00125509048416129</v>
      </c>
      <c r="T51" s="35" t="n">
        <v>0.00159903344501548</v>
      </c>
      <c r="U51" s="35" t="n">
        <v>0.00202292370523274</v>
      </c>
      <c r="V51" s="35" t="n">
        <v>0.00253993682386036</v>
      </c>
      <c r="W51" s="35" t="n">
        <v>0.00316364953375043</v>
      </c>
      <c r="X51" s="35" t="n">
        <v>0.00390751305513738</v>
      </c>
      <c r="Y51" s="35" t="n">
        <v>0.00478423871930682</v>
      </c>
      <c r="Z51" s="35" t="n">
        <v>0.00580514591230011</v>
      </c>
      <c r="AA51" s="35" t="n">
        <v>0.00697954084392015</v>
      </c>
      <c r="AB51" s="35" t="n">
        <v>0.00831420653577377</v>
      </c>
      <c r="AC51" s="35" t="n">
        <v>0.00981308586278488</v>
      </c>
      <c r="AD51" s="35" t="n">
        <v>0.0114772281290464</v>
      </c>
      <c r="AE51" s="35" t="n">
        <v>0.0133050455292069</v>
      </c>
      <c r="AF51" s="35" t="n">
        <v>0.0152928916415126</v>
      </c>
      <c r="AG51" s="35" t="n">
        <v>0.017435934783878</v>
      </c>
      <c r="AH51" s="35" t="n">
        <v>0.0197292607863258</v>
      </c>
      <c r="AI51" s="35" t="n">
        <v>0.0221691083843733</v>
      </c>
      <c r="AJ51" s="35" t="n">
        <v>0.0247541203229993</v>
      </c>
      <c r="AK51" s="35" t="n">
        <v>0.0274864862708517</v>
      </c>
      <c r="AL51" s="35" t="n">
        <v>0.0303728591538279</v>
      </c>
      <c r="AM51" s="35" t="n">
        <v>0.0334249419582602</v>
      </c>
      <c r="AN51" s="35" t="n">
        <v>0.0366596639129207</v>
      </c>
      <c r="AO51" s="35" t="n">
        <v>0.0400988898465807</v>
      </c>
      <c r="AP51" s="35" t="n">
        <v>0.0437686320034805</v>
      </c>
      <c r="AQ51" s="35" t="n">
        <v>0.04769775862379</v>
      </c>
      <c r="AR51" s="35" t="n">
        <v>0.0519162184237916</v>
      </c>
      <c r="AS51" s="35" t="n">
        <v>0.0564528258956305</v>
      </c>
      <c r="AT51" s="35" t="n">
        <v>0.0613326804613094</v>
      </c>
      <c r="AU51" s="35" t="n">
        <v>0.0665743237966748</v>
      </c>
      <c r="AV51" s="35" t="n">
        <v>0.0721867737064024</v>
      </c>
      <c r="AW51" s="35" t="n">
        <v>0.0781666076998202</v>
      </c>
      <c r="AX51" s="35" t="n">
        <v>0.0844953009474152</v>
      </c>
      <c r="AY51" s="35" t="n">
        <v>0.0911370460272089</v>
      </c>
      <c r="AZ51" s="35" t="n">
        <v>0.0980372893131682</v>
      </c>
      <c r="BA51" s="35" t="n">
        <v>0.105122204729146</v>
      </c>
      <c r="BB51" s="35" t="n">
        <v>0.1122992852327</v>
      </c>
      <c r="BC51" s="35" t="n">
        <v>0.119459164255033</v>
      </c>
      <c r="BD51" s="35" t="n">
        <v>0.12647868616795</v>
      </c>
      <c r="BE51" s="35" t="n">
        <v>0.133225134289767</v>
      </c>
      <c r="BF51" s="35" t="n">
        <v>0.13956140902678</v>
      </c>
      <c r="BG51" s="35" t="n">
        <v>0.145351842462772</v>
      </c>
      <c r="BH51" s="35" t="n">
        <v>0.150468254575632</v>
      </c>
      <c r="BI51" s="35" t="n">
        <v>0.154795813451473</v>
      </c>
      <c r="BJ51" s="35" t="n">
        <v>0.158238265509923</v>
      </c>
      <c r="BK51" s="36" t="n">
        <v>0.160722153083303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6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 t="n">
        <v>0.338792472171884</v>
      </c>
      <c r="C2" s="31" t="n">
        <v>0.349182521897286</v>
      </c>
      <c r="D2" s="31" t="n">
        <v>0.361387058196363</v>
      </c>
      <c r="E2" s="31" t="n">
        <v>0.376097843988974</v>
      </c>
      <c r="F2" s="31" t="n">
        <v>0.394108808682757</v>
      </c>
      <c r="G2" s="31" t="n">
        <v>0.416303185107724</v>
      </c>
      <c r="H2" s="31" t="n">
        <v>0.443627247371605</v>
      </c>
      <c r="I2" s="31" t="n">
        <v>0.477045040607888</v>
      </c>
      <c r="J2" s="31" t="n">
        <v>0.517467509737768</v>
      </c>
      <c r="K2" s="31" t="n">
        <v>0.56564938743317</v>
      </c>
      <c r="L2" s="31" t="n">
        <v>0.622049127192008</v>
      </c>
      <c r="M2" s="31" t="n">
        <v>0.686652438850452</v>
      </c>
      <c r="N2" s="31" t="n">
        <v>0.758769983095144</v>
      </c>
      <c r="O2" s="31" t="n">
        <v>0.836835087923097</v>
      </c>
      <c r="P2" s="31" t="n">
        <v>0.918246365523828</v>
      </c>
      <c r="Q2" s="31" t="n">
        <v>0.999317475418471</v>
      </c>
      <c r="R2" s="31" t="n">
        <v>1.07540223797754</v>
      </c>
      <c r="S2" s="31" t="n">
        <v>1.14124585410772</v>
      </c>
      <c r="T2" s="31" t="n">
        <v>1.19156429168883</v>
      </c>
      <c r="U2" s="31" t="n">
        <v>1.2217794252872</v>
      </c>
      <c r="V2" s="31" t="n">
        <v>1.22876177906934</v>
      </c>
      <c r="W2" s="31" t="n">
        <v>1.21139326015913</v>
      </c>
      <c r="X2" s="31" t="n">
        <v>1.17078949569738</v>
      </c>
      <c r="Y2" s="31" t="n">
        <v>1.11011534579392</v>
      </c>
      <c r="Z2" s="31" t="n">
        <v>1.03405065352123</v>
      </c>
      <c r="AA2" s="31" t="n">
        <v>0.948061323089883</v>
      </c>
      <c r="AB2" s="31" t="n">
        <v>0.857663763653436</v>
      </c>
      <c r="AC2" s="31" t="n">
        <v>0.767835628750395</v>
      </c>
      <c r="AD2" s="31" t="n">
        <v>0.682651396466498</v>
      </c>
      <c r="AE2" s="31" t="n">
        <v>0.605145520817712</v>
      </c>
      <c r="AF2" s="31" t="n">
        <v>0.537354590641308</v>
      </c>
      <c r="AG2" s="31" t="n">
        <v>0.480470012805811</v>
      </c>
      <c r="AH2" s="31" t="n">
        <v>0.435037054379333</v>
      </c>
      <c r="AI2" s="31" t="n">
        <v>0.401152674843979</v>
      </c>
      <c r="AJ2" s="31" t="n">
        <v>0.378633401161834</v>
      </c>
      <c r="AK2" s="31" t="n">
        <v>0.367139876297227</v>
      </c>
      <c r="AL2" s="31" t="n">
        <v>0.36625487928116</v>
      </c>
      <c r="AM2" s="31" t="n">
        <v>0.375517164948089</v>
      </c>
      <c r="AN2" s="31" t="n">
        <v>0.394415960372206</v>
      </c>
      <c r="AO2" s="31" t="n">
        <v>0.422352048654015</v>
      </c>
      <c r="AP2" s="31" t="n">
        <v>0.458572454505241</v>
      </c>
      <c r="AQ2" s="31" t="n">
        <v>0.502087774362427</v>
      </c>
      <c r="AR2" s="31" t="n">
        <v>0.551584582541495</v>
      </c>
      <c r="AS2" s="31" t="n">
        <v>0.605349808479722</v>
      </c>
      <c r="AT2" s="31" t="n">
        <v>0.661228335225369</v>
      </c>
      <c r="AU2" s="31" t="n">
        <v>0.716637170786174</v>
      </c>
      <c r="AV2" s="31" t="n">
        <v>0.768656624758765</v>
      </c>
      <c r="AW2" s="31" t="n">
        <v>0.814208586708676</v>
      </c>
      <c r="AX2" s="31" t="n">
        <v>0.850313816497717</v>
      </c>
      <c r="AY2" s="31" t="n">
        <v>0.87439720289439</v>
      </c>
      <c r="AZ2" s="31" t="n">
        <v>0.884589152906258</v>
      </c>
      <c r="BA2" s="31" t="n">
        <v>0.879961445158818</v>
      </c>
      <c r="BB2" s="31" t="n">
        <v>0.860643597487981</v>
      </c>
      <c r="BC2" s="31" t="n">
        <v>0.827791203282091</v>
      </c>
      <c r="BD2" s="31" t="n">
        <v>0.783413098013074</v>
      </c>
      <c r="BE2" s="31" t="n">
        <v>0.730097151087124</v>
      </c>
      <c r="BF2" s="31" t="n">
        <v>0.670693671706256</v>
      </c>
      <c r="BG2" s="31" t="n">
        <v>0.608016051829359</v>
      </c>
      <c r="BH2" s="31" t="n">
        <v>0.544603320742459</v>
      </c>
      <c r="BI2" s="31" t="n">
        <v>0.482566747924014</v>
      </c>
      <c r="BJ2" s="32" t="n">
        <v>0.423521005909717</v>
      </c>
    </row>
    <row r="3" customFormat="false" ht="13.2" hidden="false" customHeight="false" outlineLevel="0" collapsed="false">
      <c r="A3" s="51" t="n">
        <f aca="false">1+A2</f>
        <v>2</v>
      </c>
      <c r="B3" s="34" t="n">
        <v>0.218356248463765</v>
      </c>
      <c r="C3" s="35" t="n">
        <v>0.235327209945681</v>
      </c>
      <c r="D3" s="35" t="n">
        <v>0.253254906869026</v>
      </c>
      <c r="E3" s="35" t="n">
        <v>0.272092155131271</v>
      </c>
      <c r="F3" s="35" t="n">
        <v>0.291762331461439</v>
      </c>
      <c r="G3" s="35" t="n">
        <v>0.312154743018594</v>
      </c>
      <c r="H3" s="35" t="n">
        <v>0.333120486844114</v>
      </c>
      <c r="I3" s="35" t="n">
        <v>0.354469274298452</v>
      </c>
      <c r="J3" s="35" t="n">
        <v>0.375967774161068</v>
      </c>
      <c r="K3" s="35" t="n">
        <v>0.397340067656905</v>
      </c>
      <c r="L3" s="35" t="n">
        <v>0.418270786129471</v>
      </c>
      <c r="M3" s="35" t="n">
        <v>0.438411395562671</v>
      </c>
      <c r="N3" s="35" t="n">
        <v>0.457389886881591</v>
      </c>
      <c r="O3" s="35" t="n">
        <v>0.474823825988808</v>
      </c>
      <c r="P3" s="35" t="n">
        <v>0.490336331839975</v>
      </c>
      <c r="Q3" s="35" t="n">
        <v>0.50357412671209</v>
      </c>
      <c r="R3" s="35" t="n">
        <v>0.514226403356111</v>
      </c>
      <c r="S3" s="35" t="n">
        <v>0.522042954167793</v>
      </c>
      <c r="T3" s="35" t="n">
        <v>0.526849879812285</v>
      </c>
      <c r="U3" s="35" t="n">
        <v>0.528561289079824</v>
      </c>
      <c r="V3" s="35" t="n">
        <v>0.527185730059563</v>
      </c>
      <c r="W3" s="35" t="n">
        <v>0.522826620087926</v>
      </c>
      <c r="X3" s="35" t="n">
        <v>0.5156765900458</v>
      </c>
      <c r="Y3" s="35" t="n">
        <v>0.506006321539775</v>
      </c>
      <c r="Z3" s="35" t="n">
        <v>0.494149023914492</v>
      </c>
      <c r="AA3" s="35" t="n">
        <v>0.480482084212383</v>
      </c>
      <c r="AB3" s="35" t="n">
        <v>0.465407579742237</v>
      </c>
      <c r="AC3" s="35" t="n">
        <v>0.449333269687779</v>
      </c>
      <c r="AD3" s="35" t="n">
        <v>0.432655420627885</v>
      </c>
      <c r="AE3" s="35" t="n">
        <v>0.41574443908046</v>
      </c>
      <c r="AF3" s="35" t="n">
        <v>0.398933858467098</v>
      </c>
      <c r="AG3" s="35" t="n">
        <v>0.382512825990933</v>
      </c>
      <c r="AH3" s="35" t="n">
        <v>0.366721905258575</v>
      </c>
      <c r="AI3" s="35" t="n">
        <v>0.351751778227198</v>
      </c>
      <c r="AJ3" s="35" t="n">
        <v>0.33774429907781</v>
      </c>
      <c r="AK3" s="35" t="n">
        <v>0.324795311038107</v>
      </c>
      <c r="AL3" s="35" t="n">
        <v>0.312958664207121</v>
      </c>
      <c r="AM3" s="35" t="n">
        <v>0.302250944492098</v>
      </c>
      <c r="AN3" s="35" t="n">
        <v>0.29265651897973</v>
      </c>
      <c r="AO3" s="35" t="n">
        <v>0.284132603820269</v>
      </c>
      <c r="AP3" s="35" t="n">
        <v>0.276614154579514</v>
      </c>
      <c r="AQ3" s="35" t="n">
        <v>0.270018458536772</v>
      </c>
      <c r="AR3" s="35" t="n">
        <v>0.264249370188118</v>
      </c>
      <c r="AS3" s="35" t="n">
        <v>0.259201174865793</v>
      </c>
      <c r="AT3" s="35" t="n">
        <v>0.254762092484312</v>
      </c>
      <c r="AU3" s="35" t="n">
        <v>0.250817446667871</v>
      </c>
      <c r="AV3" s="35" t="n">
        <v>0.247252527091794</v>
      </c>
      <c r="AW3" s="35" t="n">
        <v>0.243955168045816</v>
      </c>
      <c r="AX3" s="35" t="n">
        <v>0.240818057068752</v>
      </c>
      <c r="AY3" s="35" t="n">
        <v>0.237740776728039</v>
      </c>
      <c r="AZ3" s="35" t="n">
        <v>0.234631572485279</v>
      </c>
      <c r="BA3" s="35" t="n">
        <v>0.231408831844397</v>
      </c>
      <c r="BB3" s="35" t="n">
        <v>0.228002255808345</v>
      </c>
      <c r="BC3" s="35" t="n">
        <v>0.22435370368393</v>
      </c>
      <c r="BD3" s="35" t="n">
        <v>0.220417696518986</v>
      </c>
      <c r="BE3" s="35" t="n">
        <v>0.216161572463051</v>
      </c>
      <c r="BF3" s="35" t="n">
        <v>0.211565298216306</v>
      </c>
      <c r="BG3" s="35" t="n">
        <v>0.206620953275745</v>
      </c>
      <c r="BH3" s="35" t="n">
        <v>0.201331916558382</v>
      </c>
      <c r="BI3" s="35" t="n">
        <v>0.195711796850068</v>
      </c>
      <c r="BJ3" s="36" t="n">
        <v>0.189783158233559</v>
      </c>
    </row>
    <row r="4" customFormat="false" ht="13.2" hidden="false" customHeight="false" outlineLevel="0" collapsed="false">
      <c r="A4" s="51" t="n">
        <f aca="false">1+A3</f>
        <v>3</v>
      </c>
      <c r="B4" s="34" t="n">
        <v>0.29865862352578</v>
      </c>
      <c r="C4" s="35" t="n">
        <v>0.307026775902217</v>
      </c>
      <c r="D4" s="35" t="n">
        <v>0.314332120476269</v>
      </c>
      <c r="E4" s="35" t="n">
        <v>0.32050964451038</v>
      </c>
      <c r="F4" s="35" t="n">
        <v>0.325524536098487</v>
      </c>
      <c r="G4" s="35" t="n">
        <v>0.329374672737509</v>
      </c>
      <c r="H4" s="35" t="n">
        <v>0.332091594113142</v>
      </c>
      <c r="I4" s="35" t="n">
        <v>0.333739844305983</v>
      </c>
      <c r="J4" s="35" t="n">
        <v>0.334414688885824</v>
      </c>
      <c r="K4" s="35" t="n">
        <v>0.334238330874364</v>
      </c>
      <c r="L4" s="35" t="n">
        <v>0.333354852637254</v>
      </c>
      <c r="M4" s="35" t="n">
        <v>0.331924187487191</v>
      </c>
      <c r="N4" s="35" t="n">
        <v>0.330115468668309</v>
      </c>
      <c r="O4" s="35" t="n">
        <v>0.328100113192063</v>
      </c>
      <c r="P4" s="35" t="n">
        <v>0.326044977392951</v>
      </c>
      <c r="Q4" s="35" t="n">
        <v>0.32410587754463</v>
      </c>
      <c r="R4" s="35" t="n">
        <v>0.322421711990864</v>
      </c>
      <c r="S4" s="35" t="n">
        <v>0.321109360819595</v>
      </c>
      <c r="T4" s="35" t="n">
        <v>0.320259483589078</v>
      </c>
      <c r="U4" s="35" t="n">
        <v>0.319933290918625</v>
      </c>
      <c r="V4" s="35" t="n">
        <v>0.32016033467492</v>
      </c>
      <c r="W4" s="35" t="n">
        <v>0.320937343640537</v>
      </c>
      <c r="X4" s="35" t="n">
        <v>0.322228123804557</v>
      </c>
      <c r="Y4" s="35" t="n">
        <v>0.323964539602284</v>
      </c>
      <c r="Z4" s="35" t="n">
        <v>0.326048588316457</v>
      </c>
      <c r="AA4" s="35" t="n">
        <v>0.32835556819963</v>
      </c>
      <c r="AB4" s="35" t="n">
        <v>0.330738316552801</v>
      </c>
      <c r="AC4" s="35" t="n">
        <v>0.333032454009545</v>
      </c>
      <c r="AD4" s="35" t="n">
        <v>0.335062515638534</v>
      </c>
      <c r="AE4" s="35" t="n">
        <v>0.336648781714358</v>
      </c>
      <c r="AF4" s="35" t="n">
        <v>0.337614548154721</v>
      </c>
      <c r="AG4" s="35" t="n">
        <v>0.337793508587063</v>
      </c>
      <c r="AH4" s="35" t="n">
        <v>0.337036868230182</v>
      </c>
      <c r="AI4" s="35" t="n">
        <v>0.335219785332755</v>
      </c>
      <c r="AJ4" s="35" t="n">
        <v>0.332246747338515</v>
      </c>
      <c r="AK4" s="35" t="n">
        <v>0.328055540245204</v>
      </c>
      <c r="AL4" s="35" t="n">
        <v>0.322619558912628</v>
      </c>
      <c r="AM4" s="35" t="n">
        <v>0.315948325336031</v>
      </c>
      <c r="AN4" s="35" t="n">
        <v>0.308086217965423</v>
      </c>
      <c r="AO4" s="35" t="n">
        <v>0.29910955180708</v>
      </c>
      <c r="AP4" s="35" t="n">
        <v>0.289122269823467</v>
      </c>
      <c r="AQ4" s="35" t="n">
        <v>0.278250597172199</v>
      </c>
      <c r="AR4" s="35" t="n">
        <v>0.266637062050227</v>
      </c>
      <c r="AS4" s="35" t="n">
        <v>0.254434297318112</v>
      </c>
      <c r="AT4" s="35" t="n">
        <v>0.241799008626144</v>
      </c>
      <c r="AU4" s="35" t="n">
        <v>0.228886435227352</v>
      </c>
      <c r="AV4" s="35" t="n">
        <v>0.215845549778292</v>
      </c>
      <c r="AW4" s="35" t="n">
        <v>0.202815154803109</v>
      </c>
      <c r="AX4" s="35" t="n">
        <v>0.189920946748448</v>
      </c>
      <c r="AY4" s="35" t="n">
        <v>0.177273542000835</v>
      </c>
      <c r="AZ4" s="35" t="n">
        <v>0.164967398234076</v>
      </c>
      <c r="BA4" s="35" t="n">
        <v>0.153080521377424</v>
      </c>
      <c r="BB4" s="35" t="n">
        <v>0.141674823170604</v>
      </c>
      <c r="BC4" s="35" t="n">
        <v>0.130796984666771</v>
      </c>
      <c r="BD4" s="35" t="n">
        <v>0.120479684031047</v>
      </c>
      <c r="BE4" s="35" t="n">
        <v>0.11074305902376</v>
      </c>
      <c r="BF4" s="35" t="n">
        <v>0.101596292237476</v>
      </c>
      <c r="BG4" s="35" t="n">
        <v>0.0930392275237784</v>
      </c>
      <c r="BH4" s="35" t="n">
        <v>0.0850639467850988</v>
      </c>
      <c r="BI4" s="35" t="n">
        <v>0.0776562557782266</v>
      </c>
      <c r="BJ4" s="36" t="n">
        <v>0.0707970447577079</v>
      </c>
    </row>
    <row r="5" customFormat="false" ht="13.2" hidden="false" customHeight="false" outlineLevel="0" collapsed="false">
      <c r="A5" s="51" t="n">
        <f aca="false">1+A4</f>
        <v>4</v>
      </c>
      <c r="B5" s="34" t="n">
        <v>0.485484548720107</v>
      </c>
      <c r="C5" s="35" t="n">
        <v>0.54546296205608</v>
      </c>
      <c r="D5" s="35" t="n">
        <v>0.6109366521265</v>
      </c>
      <c r="E5" s="35" t="n">
        <v>0.681524391148185</v>
      </c>
      <c r="F5" s="35" t="n">
        <v>0.756526812205842</v>
      </c>
      <c r="G5" s="35" t="n">
        <v>0.834873099752632</v>
      </c>
      <c r="H5" s="35" t="n">
        <v>0.915084282892393</v>
      </c>
      <c r="I5" s="35" t="n">
        <v>0.995265195090074</v>
      </c>
      <c r="J5" s="35" t="n">
        <v>1.0731377661965</v>
      </c>
      <c r="K5" s="35" t="n">
        <v>1.14612628178752</v>
      </c>
      <c r="L5" s="35" t="n">
        <v>1.21149968268944</v>
      </c>
      <c r="M5" s="35" t="n">
        <v>1.26656672655575</v>
      </c>
      <c r="N5" s="35" t="n">
        <v>1.3089080165341</v>
      </c>
      <c r="O5" s="35" t="n">
        <v>1.33661714719536</v>
      </c>
      <c r="P5" s="35" t="n">
        <v>1.34851521751695</v>
      </c>
      <c r="Q5" s="35" t="n">
        <v>1.34430225516523</v>
      </c>
      <c r="R5" s="35" t="n">
        <v>1.324617444559</v>
      </c>
      <c r="S5" s="35" t="n">
        <v>1.29099620505488</v>
      </c>
      <c r="T5" s="35" t="n">
        <v>1.24573188335214</v>
      </c>
      <c r="U5" s="35" t="n">
        <v>1.19166736147253</v>
      </c>
      <c r="V5" s="35" t="n">
        <v>1.13195229630005</v>
      </c>
      <c r="W5" s="35" t="n">
        <v>1.06980276748088</v>
      </c>
      <c r="X5" s="35" t="n">
        <v>1.00829284930518</v>
      </c>
      <c r="Y5" s="35" t="n">
        <v>0.950195423737703</v>
      </c>
      <c r="Z5" s="35" t="n">
        <v>0.897876483988255</v>
      </c>
      <c r="AA5" s="35" t="n">
        <v>0.853236500640141</v>
      </c>
      <c r="AB5" s="35" t="n">
        <v>0.817685861893766</v>
      </c>
      <c r="AC5" s="35" t="n">
        <v>0.792139226049935</v>
      </c>
      <c r="AD5" s="35" t="n">
        <v>0.777015190119886</v>
      </c>
      <c r="AE5" s="35" t="n">
        <v>0.772232006750438</v>
      </c>
      <c r="AF5" s="35" t="n">
        <v>0.777196232193194</v>
      </c>
      <c r="AG5" s="35" t="n">
        <v>0.790788311115786</v>
      </c>
      <c r="AH5" s="35" t="n">
        <v>0.811356245183484</v>
      </c>
      <c r="AI5" s="35" t="n">
        <v>0.836734308669675</v>
      </c>
      <c r="AJ5" s="35" t="n">
        <v>0.864306394914214</v>
      </c>
      <c r="AK5" s="35" t="n">
        <v>0.891130866876284</v>
      </c>
      <c r="AL5" s="35" t="n">
        <v>0.914134178537247</v>
      </c>
      <c r="AM5" s="35" t="n">
        <v>0.930364312580797</v>
      </c>
      <c r="AN5" s="35" t="n">
        <v>0.937275481699817</v>
      </c>
      <c r="AO5" s="35" t="n">
        <v>0.932998744131904</v>
      </c>
      <c r="AP5" s="35" t="n">
        <v>0.916546430255927</v>
      </c>
      <c r="AQ5" s="35" t="n">
        <v>0.887906474997873</v>
      </c>
      <c r="AR5" s="35" t="n">
        <v>0.848005294047533</v>
      </c>
      <c r="AS5" s="35" t="n">
        <v>0.798547887175915</v>
      </c>
      <c r="AT5" s="35" t="n">
        <v>0.741771060868488</v>
      </c>
      <c r="AU5" s="35" t="n">
        <v>0.680161047117486</v>
      </c>
      <c r="AV5" s="35" t="n">
        <v>0.616186735742913</v>
      </c>
      <c r="AW5" s="35" t="n">
        <v>0.55208686696396</v>
      </c>
      <c r="AX5" s="35" t="n">
        <v>0.489730436776857</v>
      </c>
      <c r="AY5" s="35" t="n">
        <v>0.430551206699618</v>
      </c>
      <c r="AZ5" s="35" t="n">
        <v>0.375544192950587</v>
      </c>
      <c r="BA5" s="35" t="n">
        <v>0.325305771720828</v>
      </c>
      <c r="BB5" s="35" t="n">
        <v>0.280098555837876</v>
      </c>
      <c r="BC5" s="35" t="n">
        <v>0.239925326979912</v>
      </c>
      <c r="BD5" s="35" t="n">
        <v>0.204600904832963</v>
      </c>
      <c r="BE5" s="35" t="n">
        <v>0.173815362391755</v>
      </c>
      <c r="BF5" s="35" t="n">
        <v>0.147185640453354</v>
      </c>
      <c r="BG5" s="35" t="n">
        <v>0.124295131159477</v>
      </c>
      <c r="BH5" s="35" t="n">
        <v>0.104722288739856</v>
      </c>
      <c r="BI5" s="35" t="n">
        <v>0.0880600290924904</v>
      </c>
      <c r="BJ5" s="36" t="n">
        <v>0.0739278611748319</v>
      </c>
    </row>
    <row r="6" customFormat="false" ht="13.2" hidden="false" customHeight="false" outlineLevel="0" collapsed="false">
      <c r="A6" s="51" t="n">
        <f aca="false">1+A5</f>
        <v>5</v>
      </c>
      <c r="B6" s="34" t="n">
        <v>1.86988018098929</v>
      </c>
      <c r="C6" s="35" t="n">
        <v>1.70790192802081</v>
      </c>
      <c r="D6" s="35" t="n">
        <v>1.54465354118592</v>
      </c>
      <c r="E6" s="35" t="n">
        <v>1.39255699267992</v>
      </c>
      <c r="F6" s="35" t="n">
        <v>1.2589625586429</v>
      </c>
      <c r="G6" s="35" t="n">
        <v>1.14689018182687</v>
      </c>
      <c r="H6" s="35" t="n">
        <v>1.05629857541001</v>
      </c>
      <c r="I6" s="35" t="n">
        <v>0.985371012584796</v>
      </c>
      <c r="J6" s="35" t="n">
        <v>0.931551952050214</v>
      </c>
      <c r="K6" s="35" t="n">
        <v>0.892257341926045</v>
      </c>
      <c r="L6" s="35" t="n">
        <v>0.865284849497296</v>
      </c>
      <c r="M6" s="35" t="n">
        <v>0.848988688156867</v>
      </c>
      <c r="N6" s="35" t="n">
        <v>0.842286458744776</v>
      </c>
      <c r="O6" s="35" t="n">
        <v>0.844554035159328</v>
      </c>
      <c r="P6" s="35" t="n">
        <v>0.855450775843186</v>
      </c>
      <c r="Q6" s="35" t="n">
        <v>0.874706381200756</v>
      </c>
      <c r="R6" s="35" t="n">
        <v>0.901894331772151</v>
      </c>
      <c r="S6" s="35" t="n">
        <v>0.936215309504034</v>
      </c>
      <c r="T6" s="35" t="n">
        <v>0.976316573943611</v>
      </c>
      <c r="U6" s="35" t="n">
        <v>1.02017785423756</v>
      </c>
      <c r="V6" s="35" t="n">
        <v>1.0650971288657</v>
      </c>
      <c r="W6" s="35" t="n">
        <v>1.10780550506319</v>
      </c>
      <c r="X6" s="35" t="n">
        <v>1.14472438337725</v>
      </c>
      <c r="Y6" s="35" t="n">
        <v>1.17234870269493</v>
      </c>
      <c r="Z6" s="35" t="n">
        <v>1.1877024522679</v>
      </c>
      <c r="AA6" s="35" t="n">
        <v>1.18877939807328</v>
      </c>
      <c r="AB6" s="35" t="n">
        <v>1.17486909564909</v>
      </c>
      <c r="AC6" s="35" t="n">
        <v>1.14668673200504</v>
      </c>
      <c r="AD6" s="35" t="n">
        <v>1.10627302315643</v>
      </c>
      <c r="AE6" s="35" t="n">
        <v>1.05669064560906</v>
      </c>
      <c r="AF6" s="35" t="n">
        <v>1.00159315267661</v>
      </c>
      <c r="AG6" s="35" t="n">
        <v>0.944763376391527</v>
      </c>
      <c r="AH6" s="35" t="n">
        <v>0.889707524366587</v>
      </c>
      <c r="AI6" s="35" t="n">
        <v>0.839358789082946</v>
      </c>
      <c r="AJ6" s="35" t="n">
        <v>0.795906455320797</v>
      </c>
      <c r="AK6" s="35" t="n">
        <v>0.760736650668084</v>
      </c>
      <c r="AL6" s="35" t="n">
        <v>0.73445518818576</v>
      </c>
      <c r="AM6" s="35" t="n">
        <v>0.716960655393482</v>
      </c>
      <c r="AN6" s="35" t="n">
        <v>0.707542432432906</v>
      </c>
      <c r="AO6" s="35" t="n">
        <v>0.70498839295624</v>
      </c>
      <c r="AP6" s="35" t="n">
        <v>0.707696510642921</v>
      </c>
      <c r="AQ6" s="35" t="n">
        <v>0.713790989869904</v>
      </c>
      <c r="AR6" s="35" t="n">
        <v>0.72124587267444</v>
      </c>
      <c r="AS6" s="35" t="n">
        <v>0.728017494986459</v>
      </c>
      <c r="AT6" s="35" t="n">
        <v>0.73218270643659</v>
      </c>
      <c r="AU6" s="35" t="n">
        <v>0.732074150748741</v>
      </c>
      <c r="AV6" s="35" t="n">
        <v>0.726399230109997</v>
      </c>
      <c r="AW6" s="35" t="n">
        <v>0.714327605301723</v>
      </c>
      <c r="AX6" s="35" t="n">
        <v>0.69553436594853</v>
      </c>
      <c r="AY6" s="35" t="n">
        <v>0.670192167150088</v>
      </c>
      <c r="AZ6" s="35" t="n">
        <v>0.638914107725655</v>
      </c>
      <c r="BA6" s="35" t="n">
        <v>0.602657500974151</v>
      </c>
      <c r="BB6" s="35" t="n">
        <v>0.56260460461971</v>
      </c>
      <c r="BC6" s="35" t="n">
        <v>0.520038415648998</v>
      </c>
      <c r="BD6" s="35" t="n">
        <v>0.476229737497826</v>
      </c>
      <c r="BE6" s="35" t="n">
        <v>0.432347002988136</v>
      </c>
      <c r="BF6" s="35" t="n">
        <v>0.389394467680209</v>
      </c>
      <c r="BG6" s="35" t="n">
        <v>0.348178953583222</v>
      </c>
      <c r="BH6" s="35" t="n">
        <v>0.309301348877253</v>
      </c>
      <c r="BI6" s="35" t="n">
        <v>0.273166907384842</v>
      </c>
      <c r="BJ6" s="36" t="n">
        <v>0.240007855930671</v>
      </c>
    </row>
    <row r="7" customFormat="false" ht="13.2" hidden="false" customHeight="false" outlineLevel="0" collapsed="false">
      <c r="A7" s="51" t="n">
        <f aca="false">1+A6</f>
        <v>6</v>
      </c>
      <c r="B7" s="34" t="n">
        <v>0.265737569433518</v>
      </c>
      <c r="C7" s="35" t="n">
        <v>0.282994598634022</v>
      </c>
      <c r="D7" s="35" t="n">
        <v>0.300296509282399</v>
      </c>
      <c r="E7" s="35" t="n">
        <v>0.317415777070825</v>
      </c>
      <c r="F7" s="35" t="n">
        <v>0.334100075924482</v>
      </c>
      <c r="G7" s="35" t="n">
        <v>0.350078611321154</v>
      </c>
      <c r="H7" s="35" t="n">
        <v>0.365070633205597</v>
      </c>
      <c r="I7" s="35" t="n">
        <v>0.378795891599159</v>
      </c>
      <c r="J7" s="35" t="n">
        <v>0.390986554638451</v>
      </c>
      <c r="K7" s="35" t="n">
        <v>0.401399873239074</v>
      </c>
      <c r="L7" s="35" t="n">
        <v>0.409830687069006</v>
      </c>
      <c r="M7" s="35" t="n">
        <v>0.416122761321368</v>
      </c>
      <c r="N7" s="35" t="n">
        <v>0.420177952858833</v>
      </c>
      <c r="O7" s="35" t="n">
        <v>0.421962341116554</v>
      </c>
      <c r="P7" s="35" t="n">
        <v>0.421508715177485</v>
      </c>
      <c r="Q7" s="35" t="n">
        <v>0.418915152495217</v>
      </c>
      <c r="R7" s="35" t="n">
        <v>0.414339807927959</v>
      </c>
      <c r="S7" s="35" t="n">
        <v>0.407992397063316</v>
      </c>
      <c r="T7" s="35" t="n">
        <v>0.400123152022681</v>
      </c>
      <c r="U7" s="35" t="n">
        <v>0.391010212386707</v>
      </c>
      <c r="V7" s="35" t="n">
        <v>0.380946471400667</v>
      </c>
      <c r="W7" s="35" t="n">
        <v>0.37022683389115</v>
      </c>
      <c r="X7" s="35" t="n">
        <v>0.359136682033371</v>
      </c>
      <c r="Y7" s="35" t="n">
        <v>0.347942124460176</v>
      </c>
      <c r="Z7" s="35" t="n">
        <v>0.336882362322264</v>
      </c>
      <c r="AA7" s="35" t="n">
        <v>0.326164277332949</v>
      </c>
      <c r="AB7" s="35" t="n">
        <v>0.315959156608109</v>
      </c>
      <c r="AC7" s="35" t="n">
        <v>0.306401330930853</v>
      </c>
      <c r="AD7" s="35" t="n">
        <v>0.297588420004698</v>
      </c>
      <c r="AE7" s="35" t="n">
        <v>0.289582845208089</v>
      </c>
      <c r="AF7" s="35" t="n">
        <v>0.282414277170896</v>
      </c>
      <c r="AG7" s="35" t="n">
        <v>0.276082719922427</v>
      </c>
      <c r="AH7" s="35" t="n">
        <v>0.270561983419557</v>
      </c>
      <c r="AI7" s="35" t="n">
        <v>0.265803351710113</v>
      </c>
      <c r="AJ7" s="35" t="n">
        <v>0.261739307055195</v>
      </c>
      <c r="AK7" s="35" t="n">
        <v>0.258287215871839</v>
      </c>
      <c r="AL7" s="35" t="n">
        <v>0.25535291758337</v>
      </c>
      <c r="AM7" s="35" t="n">
        <v>0.252834181541072</v>
      </c>
      <c r="AN7" s="35" t="n">
        <v>0.25062401073302</v>
      </c>
      <c r="AO7" s="35" t="n">
        <v>0.248613775661816</v>
      </c>
      <c r="AP7" s="35" t="n">
        <v>0.246696159811711</v>
      </c>
      <c r="AQ7" s="35" t="n">
        <v>0.244767892091408</v>
      </c>
      <c r="AR7" s="35" t="n">
        <v>0.242732234107359</v>
      </c>
      <c r="AS7" s="35" t="n">
        <v>0.240501183458228</v>
      </c>
      <c r="AT7" s="35" t="n">
        <v>0.23799735040063</v>
      </c>
      <c r="AU7" s="35" t="n">
        <v>0.235155465609466</v>
      </c>
      <c r="AV7" s="35" t="n">
        <v>0.231923482059183</v>
      </c>
      <c r="AW7" s="35" t="n">
        <v>0.228263244284195</v>
      </c>
      <c r="AX7" s="35" t="n">
        <v>0.224150712752405</v>
      </c>
      <c r="AY7" s="35" t="n">
        <v>0.219575748546426</v>
      </c>
      <c r="AZ7" s="35" t="n">
        <v>0.214541482339738</v>
      </c>
      <c r="BA7" s="35" t="n">
        <v>0.209063309956784</v>
      </c>
      <c r="BB7" s="35" t="n">
        <v>0.203167572863977</v>
      </c>
      <c r="BC7" s="35" t="n">
        <v>0.196889994288016</v>
      </c>
      <c r="BD7" s="35" t="n">
        <v>0.190273949288567</v>
      </c>
      <c r="BE7" s="35" t="n">
        <v>0.183368649561643</v>
      </c>
      <c r="BF7" s="35" t="n">
        <v>0.176227321113609</v>
      </c>
      <c r="BG7" s="35" t="n">
        <v>0.16890544581353</v>
      </c>
      <c r="BH7" s="35" t="n">
        <v>0.16145912716617</v>
      </c>
      <c r="BI7" s="35" t="n">
        <v>0.153943627631225</v>
      </c>
      <c r="BJ7" s="36" t="n">
        <v>0.146412110688683</v>
      </c>
    </row>
    <row r="8" customFormat="false" ht="13.2" hidden="false" customHeight="false" outlineLevel="0" collapsed="false">
      <c r="A8" s="51" t="n">
        <f aca="false">1+A7</f>
        <v>7</v>
      </c>
      <c r="B8" s="34" t="n">
        <v>0.446976886456911</v>
      </c>
      <c r="C8" s="35" t="n">
        <v>0.495464055225087</v>
      </c>
      <c r="D8" s="35" t="n">
        <v>0.545142151406672</v>
      </c>
      <c r="E8" s="35" t="n">
        <v>0.594894399180499</v>
      </c>
      <c r="F8" s="35" t="n">
        <v>0.643432974315633</v>
      </c>
      <c r="G8" s="35" t="n">
        <v>0.6893760501335</v>
      </c>
      <c r="H8" s="35" t="n">
        <v>0.731355375314592</v>
      </c>
      <c r="I8" s="35" t="n">
        <v>0.768145167971592</v>
      </c>
      <c r="J8" s="35" t="n">
        <v>0.79879617640586</v>
      </c>
      <c r="K8" s="35" t="n">
        <v>0.822753975156677</v>
      </c>
      <c r="L8" s="35" t="n">
        <v>0.839939935501309</v>
      </c>
      <c r="M8" s="35" t="n">
        <v>0.850777816586161</v>
      </c>
      <c r="N8" s="35" t="n">
        <v>0.85615790152846</v>
      </c>
      <c r="O8" s="35" t="n">
        <v>0.857341783545374</v>
      </c>
      <c r="P8" s="35" t="n">
        <v>0.855821233485486</v>
      </c>
      <c r="Q8" s="35" t="n">
        <v>0.853151422195134</v>
      </c>
      <c r="R8" s="35" t="n">
        <v>0.850780915260157</v>
      </c>
      <c r="S8" s="35" t="n">
        <v>0.849898779164734</v>
      </c>
      <c r="T8" s="35" t="n">
        <v>0.851314498044288</v>
      </c>
      <c r="U8" s="35" t="n">
        <v>0.855381120066053</v>
      </c>
      <c r="V8" s="35" t="n">
        <v>0.861967462236417</v>
      </c>
      <c r="W8" s="35" t="n">
        <v>0.870481624069399</v>
      </c>
      <c r="X8" s="35" t="n">
        <v>0.879944918948865</v>
      </c>
      <c r="Y8" s="35" t="n">
        <v>0.889111671104477</v>
      </c>
      <c r="Z8" s="35" t="n">
        <v>0.896625491479375</v>
      </c>
      <c r="AA8" s="35" t="n">
        <v>0.901196856701917</v>
      </c>
      <c r="AB8" s="35" t="n">
        <v>0.901781362379</v>
      </c>
      <c r="AC8" s="35" t="n">
        <v>0.897734919361709</v>
      </c>
      <c r="AD8" s="35" t="n">
        <v>0.888923300621933</v>
      </c>
      <c r="AE8" s="35" t="n">
        <v>0.875769584452958</v>
      </c>
      <c r="AF8" s="35" t="n">
        <v>0.859233159221974</v>
      </c>
      <c r="AG8" s="35" t="n">
        <v>0.840725425113876</v>
      </c>
      <c r="AH8" s="35" t="n">
        <v>0.821976890864603</v>
      </c>
      <c r="AI8" s="35" t="n">
        <v>0.804875469205292</v>
      </c>
      <c r="AJ8" s="35" t="n">
        <v>0.791295582917183</v>
      </c>
      <c r="AK8" s="35" t="n">
        <v>0.782933266395573</v>
      </c>
      <c r="AL8" s="35" t="n">
        <v>0.781156156803808</v>
      </c>
      <c r="AM8" s="35" t="n">
        <v>0.786871816848819</v>
      </c>
      <c r="AN8" s="35" t="n">
        <v>0.800415357330256</v>
      </c>
      <c r="AO8" s="35" t="n">
        <v>0.821458845999782</v>
      </c>
      <c r="AP8" s="35" t="n">
        <v>0.84895013888789</v>
      </c>
      <c r="AQ8" s="35" t="n">
        <v>0.881095748619772</v>
      </c>
      <c r="AR8" s="35" t="n">
        <v>0.915408027848753</v>
      </c>
      <c r="AS8" s="35" t="n">
        <v>0.948837289377119</v>
      </c>
      <c r="AT8" s="35" t="n">
        <v>0.978000827452804</v>
      </c>
      <c r="AU8" s="35" t="n">
        <v>0.999501761390524</v>
      </c>
      <c r="AV8" s="35" t="n">
        <v>1.01030420699193</v>
      </c>
      <c r="AW8" s="35" t="n">
        <v>1.00810566579631</v>
      </c>
      <c r="AX8" s="35" t="n">
        <v>0.99163389183459</v>
      </c>
      <c r="AY8" s="35" t="n">
        <v>0.960802892870605</v>
      </c>
      <c r="AZ8" s="35" t="n">
        <v>0.916692324335624</v>
      </c>
      <c r="BA8" s="35" t="n">
        <v>0.861357344794639</v>
      </c>
      <c r="BB8" s="35" t="n">
        <v>0.797516427436984</v>
      </c>
      <c r="BC8" s="35" t="n">
        <v>0.728188241973167</v>
      </c>
      <c r="BD8" s="35" t="n">
        <v>0.656349287663171</v>
      </c>
      <c r="BE8" s="35" t="n">
        <v>0.584665270802464</v>
      </c>
      <c r="BF8" s="35" t="n">
        <v>0.51532147919902</v>
      </c>
      <c r="BG8" s="35" t="n">
        <v>0.449951293618103</v>
      </c>
      <c r="BH8" s="35" t="n">
        <v>0.38964426592534</v>
      </c>
      <c r="BI8" s="35" t="n">
        <v>0.335007595526167</v>
      </c>
      <c r="BJ8" s="36" t="n">
        <v>0.286255377155414</v>
      </c>
    </row>
    <row r="9" customFormat="false" ht="13.2" hidden="false" customHeight="false" outlineLevel="0" collapsed="false">
      <c r="A9" s="51" t="n">
        <f aca="false">1+A8</f>
        <v>8</v>
      </c>
      <c r="B9" s="34" t="n">
        <v>0.236768508060442</v>
      </c>
      <c r="C9" s="35" t="n">
        <v>0.250778861022465</v>
      </c>
      <c r="D9" s="35" t="n">
        <v>0.26504177057404</v>
      </c>
      <c r="E9" s="35" t="n">
        <v>0.279515837745921</v>
      </c>
      <c r="F9" s="35" t="n">
        <v>0.294163763108471</v>
      </c>
      <c r="G9" s="35" t="n">
        <v>0.308954125452838</v>
      </c>
      <c r="H9" s="35" t="n">
        <v>0.323862784191037</v>
      </c>
      <c r="I9" s="35" t="n">
        <v>0.338873679137405</v>
      </c>
      <c r="J9" s="35" t="n">
        <v>0.353978802148768</v>
      </c>
      <c r="K9" s="35" t="n">
        <v>0.369177139724456</v>
      </c>
      <c r="L9" s="35" t="n">
        <v>0.38447243799934</v>
      </c>
      <c r="M9" s="35" t="n">
        <v>0.399869723581254</v>
      </c>
      <c r="N9" s="35" t="n">
        <v>0.415370624776439</v>
      </c>
      <c r="O9" s="35" t="n">
        <v>0.430967674073239</v>
      </c>
      <c r="P9" s="35" t="n">
        <v>0.446637926636817</v>
      </c>
      <c r="Q9" s="35" t="n">
        <v>0.462336388938939</v>
      </c>
      <c r="R9" s="35" t="n">
        <v>0.477989899689307</v>
      </c>
      <c r="S9" s="35" t="n">
        <v>0.493492220491149</v>
      </c>
      <c r="T9" s="35" t="n">
        <v>0.508701151047017</v>
      </c>
      <c r="U9" s="35" t="n">
        <v>0.523438457092744</v>
      </c>
      <c r="V9" s="35" t="n">
        <v>0.537493265541118</v>
      </c>
      <c r="W9" s="35" t="n">
        <v>0.550629326924614</v>
      </c>
      <c r="X9" s="35" t="n">
        <v>0.562596172988683</v>
      </c>
      <c r="Y9" s="35" t="n">
        <v>0.573143732908323</v>
      </c>
      <c r="Z9" s="35" t="n">
        <v>0.582039466630536</v>
      </c>
      <c r="AA9" s="35" t="n">
        <v>0.589086602632626</v>
      </c>
      <c r="AB9" s="35" t="n">
        <v>0.594141716405038</v>
      </c>
      <c r="AC9" s="35" t="n">
        <v>0.597129736220302</v>
      </c>
      <c r="AD9" s="35" t="n">
        <v>0.598054568928702</v>
      </c>
      <c r="AE9" s="35" t="n">
        <v>0.597003911028035</v>
      </c>
      <c r="AF9" s="35" t="n">
        <v>0.59414740668882</v>
      </c>
      <c r="AG9" s="35" t="n">
        <v>0.589728044926087</v>
      </c>
      <c r="AH9" s="35" t="n">
        <v>0.584047434488882</v>
      </c>
      <c r="AI9" s="35" t="n">
        <v>0.57744623838789</v>
      </c>
      <c r="AJ9" s="35" t="n">
        <v>0.57028149836176</v>
      </c>
      <c r="AK9" s="35" t="n">
        <v>0.562902787049125</v>
      </c>
      <c r="AL9" s="35" t="n">
        <v>0.555629097309335</v>
      </c>
      <c r="AM9" s="35" t="n">
        <v>0.548728161109804</v>
      </c>
      <c r="AN9" s="35" t="n">
        <v>0.542399554906517</v>
      </c>
      <c r="AO9" s="35" t="n">
        <v>0.536762566244727</v>
      </c>
      <c r="AP9" s="35" t="n">
        <v>0.531849422883968</v>
      </c>
      <c r="AQ9" s="35" t="n">
        <v>0.52760415064204</v>
      </c>
      <c r="AR9" s="35" t="n">
        <v>0.523887032609789</v>
      </c>
      <c r="AS9" s="35" t="n">
        <v>0.520484374933936</v>
      </c>
      <c r="AT9" s="35" t="n">
        <v>0.517123021101465</v>
      </c>
      <c r="AU9" s="35" t="n">
        <v>0.513488782549745</v>
      </c>
      <c r="AV9" s="35" t="n">
        <v>0.509247670857371</v>
      </c>
      <c r="AW9" s="35" t="n">
        <v>0.504068550387813</v>
      </c>
      <c r="AX9" s="35" t="n">
        <v>0.497645624301271</v>
      </c>
      <c r="AY9" s="35" t="n">
        <v>0.489719074996393</v>
      </c>
      <c r="AZ9" s="35" t="n">
        <v>0.480092249951013</v>
      </c>
      <c r="BA9" s="35" t="n">
        <v>0.468644040711899</v>
      </c>
      <c r="BB9" s="35" t="n">
        <v>0.455335536684535</v>
      </c>
      <c r="BC9" s="35" t="n">
        <v>0.44021059828779</v>
      </c>
      <c r="BD9" s="35" t="n">
        <v>0.4233906069513</v>
      </c>
      <c r="BE9" s="35" t="n">
        <v>0.405064219267049</v>
      </c>
      <c r="BF9" s="35" t="n">
        <v>0.385473393542894</v>
      </c>
      <c r="BG9" s="35" t="n">
        <v>0.364897209766309</v>
      </c>
      <c r="BH9" s="35" t="n">
        <v>0.343635047376355</v>
      </c>
      <c r="BI9" s="35" t="n">
        <v>0.321990537180853</v>
      </c>
      <c r="BJ9" s="36" t="n">
        <v>0.300257412676678</v>
      </c>
    </row>
    <row r="10" customFormat="false" ht="13.2" hidden="false" customHeight="false" outlineLevel="0" collapsed="false">
      <c r="A10" s="51" t="n">
        <f aca="false">1+A9</f>
        <v>9</v>
      </c>
      <c r="B10" s="34" t="n">
        <v>0.225501161397516</v>
      </c>
      <c r="C10" s="35" t="n">
        <v>0.238963928670256</v>
      </c>
      <c r="D10" s="35" t="n">
        <v>0.25292312757328</v>
      </c>
      <c r="E10" s="35" t="n">
        <v>0.267317498040688</v>
      </c>
      <c r="F10" s="35" t="n">
        <v>0.282068752963962</v>
      </c>
      <c r="G10" s="35" t="n">
        <v>0.297080683096694</v>
      </c>
      <c r="H10" s="35" t="n">
        <v>0.312238846456187</v>
      </c>
      <c r="I10" s="35" t="n">
        <v>0.327411005531428</v>
      </c>
      <c r="J10" s="35" t="n">
        <v>0.342448461378677</v>
      </c>
      <c r="K10" s="35" t="n">
        <v>0.357188400253638</v>
      </c>
      <c r="L10" s="35" t="n">
        <v>0.371457313747241</v>
      </c>
      <c r="M10" s="35" t="n">
        <v>0.385075477908372</v>
      </c>
      <c r="N10" s="35" t="n">
        <v>0.397862384311954</v>
      </c>
      <c r="O10" s="35" t="n">
        <v>0.409642913961801</v>
      </c>
      <c r="P10" s="35" t="n">
        <v>0.420253944313456</v>
      </c>
      <c r="Q10" s="35" t="n">
        <v>0.429550994031778</v>
      </c>
      <c r="R10" s="35" t="n">
        <v>0.43741445341045</v>
      </c>
      <c r="S10" s="35" t="n">
        <v>0.443754932827183</v>
      </c>
      <c r="T10" s="35" t="n">
        <v>0.448517294836349</v>
      </c>
      <c r="U10" s="35" t="n">
        <v>0.451683018538568</v>
      </c>
      <c r="V10" s="35" t="n">
        <v>0.45327067111218</v>
      </c>
      <c r="W10" s="35" t="n">
        <v>0.453334417107052</v>
      </c>
      <c r="X10" s="35" t="n">
        <v>0.451960662451189</v>
      </c>
      <c r="Y10" s="35" t="n">
        <v>0.449263086367436</v>
      </c>
      <c r="Z10" s="35" t="n">
        <v>0.445376441533255</v>
      </c>
      <c r="AA10" s="35" t="n">
        <v>0.440449586781866</v>
      </c>
      <c r="AB10" s="35" t="n">
        <v>0.434638250407947</v>
      </c>
      <c r="AC10" s="35" t="n">
        <v>0.428098006253356</v>
      </c>
      <c r="AD10" s="35" t="n">
        <v>0.420977886379785</v>
      </c>
      <c r="AE10" s="35" t="n">
        <v>0.413414965023041</v>
      </c>
      <c r="AF10" s="35" t="n">
        <v>0.405530142414355</v>
      </c>
      <c r="AG10" s="35" t="n">
        <v>0.397425247271054</v>
      </c>
      <c r="AH10" s="35" t="n">
        <v>0.389181474360617</v>
      </c>
      <c r="AI10" s="35" t="n">
        <v>0.380859086301096</v>
      </c>
      <c r="AJ10" s="35" t="n">
        <v>0.372498240956189</v>
      </c>
      <c r="AK10" s="35" t="n">
        <v>0.364120758622311</v>
      </c>
      <c r="AL10" s="35" t="n">
        <v>0.355732615612542</v>
      </c>
      <c r="AM10" s="35" t="n">
        <v>0.347326940350915</v>
      </c>
      <c r="AN10" s="35" t="n">
        <v>0.338887291633386</v>
      </c>
      <c r="AO10" s="35" t="n">
        <v>0.330391013198965</v>
      </c>
      <c r="AP10" s="35" t="n">
        <v>0.321812481400816</v>
      </c>
      <c r="AQ10" s="35" t="n">
        <v>0.313126091200993</v>
      </c>
      <c r="AR10" s="35" t="n">
        <v>0.304308857934179</v>
      </c>
      <c r="AS10" s="35" t="n">
        <v>0.295342546551945</v>
      </c>
      <c r="AT10" s="35" t="n">
        <v>0.286215274764384</v>
      </c>
      <c r="AU10" s="35" t="n">
        <v>0.276922570100176</v>
      </c>
      <c r="AV10" s="35" t="n">
        <v>0.267467891926996</v>
      </c>
      <c r="AW10" s="35" t="n">
        <v>0.257862656545457</v>
      </c>
      <c r="AX10" s="35" t="n">
        <v>0.248125825440932</v>
      </c>
      <c r="AY10" s="35" t="n">
        <v>0.238283132824723</v>
      </c>
      <c r="AZ10" s="35" t="n">
        <v>0.228366038312356</v>
      </c>
      <c r="BA10" s="35" t="n">
        <v>0.218410494027759</v>
      </c>
      <c r="BB10" s="35" t="n">
        <v>0.208455613093655</v>
      </c>
      <c r="BC10" s="35" t="n">
        <v>0.198542319259033</v>
      </c>
      <c r="BD10" s="35" t="n">
        <v>0.188712046483722</v>
      </c>
      <c r="BE10" s="35" t="n">
        <v>0.179005543943537</v>
      </c>
      <c r="BF10" s="35" t="n">
        <v>0.169461827432875</v>
      </c>
      <c r="BG10" s="35" t="n">
        <v>0.160117303700642</v>
      </c>
      <c r="BH10" s="35" t="n">
        <v>0.151005080828564</v>
      </c>
      <c r="BI10" s="35" t="n">
        <v>0.142154466058139</v>
      </c>
      <c r="BJ10" s="36" t="n">
        <v>0.133590642931728</v>
      </c>
    </row>
    <row r="11" customFormat="false" ht="13.2" hidden="false" customHeight="false" outlineLevel="0" collapsed="false">
      <c r="A11" s="51" t="n">
        <f aca="false">1+A10</f>
        <v>10</v>
      </c>
      <c r="B11" s="34" t="n">
        <v>0.171131794982237</v>
      </c>
      <c r="C11" s="35" t="n">
        <v>0.179330010922579</v>
      </c>
      <c r="D11" s="35" t="n">
        <v>0.188050905063723</v>
      </c>
      <c r="E11" s="35" t="n">
        <v>0.197333983664825</v>
      </c>
      <c r="F11" s="35" t="n">
        <v>0.207215931152392</v>
      </c>
      <c r="G11" s="35" t="n">
        <v>0.217728452610058</v>
      </c>
      <c r="H11" s="35" t="n">
        <v>0.228895715357508</v>
      </c>
      <c r="I11" s="35" t="n">
        <v>0.240731406761691</v>
      </c>
      <c r="J11" s="35" t="n">
        <v>0.253235459144353</v>
      </c>
      <c r="K11" s="35" t="n">
        <v>0.266390535846696</v>
      </c>
      <c r="L11" s="35" t="n">
        <v>0.280158424667992</v>
      </c>
      <c r="M11" s="35" t="n">
        <v>0.294476543902567</v>
      </c>
      <c r="N11" s="35" t="n">
        <v>0.309254827812055</v>
      </c>
      <c r="O11" s="35" t="n">
        <v>0.324373315777902</v>
      </c>
      <c r="P11" s="35" t="n">
        <v>0.339680813101399</v>
      </c>
      <c r="Q11" s="35" t="n">
        <v>0.354995009741652</v>
      </c>
      <c r="R11" s="35" t="n">
        <v>0.370104423474865</v>
      </c>
      <c r="S11" s="35" t="n">
        <v>0.384772464389033</v>
      </c>
      <c r="T11" s="35" t="n">
        <v>0.398743790701482</v>
      </c>
      <c r="U11" s="35" t="n">
        <v>0.411752941403893</v>
      </c>
      <c r="V11" s="35" t="n">
        <v>0.423534999414467</v>
      </c>
      <c r="W11" s="35" t="n">
        <v>0.433837782001796</v>
      </c>
      <c r="X11" s="35" t="n">
        <v>0.442434806680711</v>
      </c>
      <c r="Y11" s="35" t="n">
        <v>0.449138081159527</v>
      </c>
      <c r="Z11" s="35" t="n">
        <v>0.453809655856609</v>
      </c>
      <c r="AA11" s="35" t="n">
        <v>0.456370888611331</v>
      </c>
      <c r="AB11" s="35" t="n">
        <v>0.456808517364693</v>
      </c>
      <c r="AC11" s="35" t="n">
        <v>0.455176908155714</v>
      </c>
      <c r="AD11" s="35" t="n">
        <v>0.451596209078778</v>
      </c>
      <c r="AE11" s="35" t="n">
        <v>0.446246543577555</v>
      </c>
      <c r="AF11" s="35" t="n">
        <v>0.439358758174576</v>
      </c>
      <c r="AG11" s="35" t="n">
        <v>0.431202544596289</v>
      </c>
      <c r="AH11" s="35" t="n">
        <v>0.42207294442884</v>
      </c>
      <c r="AI11" s="35" t="n">
        <v>0.41227629923431</v>
      </c>
      <c r="AJ11" s="35" t="n">
        <v>0.402116638048093</v>
      </c>
      <c r="AK11" s="35" t="n">
        <v>0.391883324742955</v>
      </c>
      <c r="AL11" s="35" t="n">
        <v>0.381840558877323</v>
      </c>
      <c r="AM11" s="35" t="n">
        <v>0.372219076697615</v>
      </c>
      <c r="AN11" s="35" t="n">
        <v>0.363210169738672</v>
      </c>
      <c r="AO11" s="35" t="n">
        <v>0.35496195216238</v>
      </c>
      <c r="AP11" s="35" t="n">
        <v>0.347577677407976</v>
      </c>
      <c r="AQ11" s="35" t="n">
        <v>0.34111583130584</v>
      </c>
      <c r="AR11" s="35" t="n">
        <v>0.335591705258916</v>
      </c>
      <c r="AS11" s="35" t="n">
        <v>0.330980166883551</v>
      </c>
      <c r="AT11" s="35" t="n">
        <v>0.327219382063253</v>
      </c>
      <c r="AU11" s="35" t="n">
        <v>0.324215287709002</v>
      </c>
      <c r="AV11" s="35" t="n">
        <v>0.321846656970927</v>
      </c>
      <c r="AW11" s="35" t="n">
        <v>0.319970629865456</v>
      </c>
      <c r="AX11" s="35" t="n">
        <v>0.31842859764097</v>
      </c>
      <c r="AY11" s="35" t="n">
        <v>0.31705232774001</v>
      </c>
      <c r="AZ11" s="35" t="n">
        <v>0.315670200260987</v>
      </c>
      <c r="BA11" s="35" t="n">
        <v>0.314113401384304</v>
      </c>
      <c r="BB11" s="35" t="n">
        <v>0.312221891136049</v>
      </c>
      <c r="BC11" s="35" t="n">
        <v>0.309849939719454</v>
      </c>
      <c r="BD11" s="35" t="n">
        <v>0.306871015647485</v>
      </c>
      <c r="BE11" s="35" t="n">
        <v>0.303181815671105</v>
      </c>
      <c r="BF11" s="35" t="n">
        <v>0.298705254037397</v>
      </c>
      <c r="BG11" s="35" t="n">
        <v>0.293392276720273</v>
      </c>
      <c r="BH11" s="35" t="n">
        <v>0.287222431391055</v>
      </c>
      <c r="BI11" s="35" t="n">
        <v>0.280203199616684</v>
      </c>
      <c r="BJ11" s="36" t="n">
        <v>0.272368175809521</v>
      </c>
    </row>
    <row r="12" customFormat="false" ht="13.2" hidden="false" customHeight="false" outlineLevel="0" collapsed="false">
      <c r="A12" s="51" t="n">
        <f aca="false">1+A11</f>
        <v>11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6"/>
    </row>
    <row r="13" customFormat="false" ht="13.2" hidden="false" customHeight="false" outlineLevel="0" collapsed="false">
      <c r="A13" s="51" t="n">
        <f aca="false">1+A12</f>
        <v>12</v>
      </c>
      <c r="B13" s="52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4"/>
    </row>
    <row r="14" customFormat="false" ht="13.2" hidden="false" customHeight="false" outlineLevel="0" collapsed="false">
      <c r="A14" s="51" t="n">
        <f aca="false">1+A13</f>
        <v>13</v>
      </c>
      <c r="B14" s="52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4"/>
    </row>
    <row r="15" customFormat="false" ht="13.2" hidden="false" customHeight="false" outlineLevel="0" collapsed="false">
      <c r="A15" s="51" t="n">
        <f aca="false">1+A14</f>
        <v>14</v>
      </c>
      <c r="B15" s="52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4"/>
    </row>
    <row r="16" customFormat="false" ht="13.2" hidden="false" customHeight="false" outlineLevel="0" collapsed="false">
      <c r="A16" s="51" t="n">
        <f aca="false">1+A15</f>
        <v>15</v>
      </c>
      <c r="B16" s="52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4"/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21</v>
      </c>
      <c r="B202" s="60" t="n">
        <v>4.55728799420145</v>
      </c>
      <c r="C202" s="60" t="n">
        <v>4.59243285229648</v>
      </c>
      <c r="D202" s="60" t="n">
        <v>4.63601874275419</v>
      </c>
      <c r="E202" s="60" t="n">
        <v>4.69925852316149</v>
      </c>
      <c r="F202" s="60" t="n">
        <v>4.78786654455636</v>
      </c>
      <c r="G202" s="60" t="n">
        <v>4.90281380505757</v>
      </c>
      <c r="H202" s="60" t="n">
        <v>5.04164554115618</v>
      </c>
      <c r="I202" s="60" t="n">
        <v>5.19984751788847</v>
      </c>
      <c r="J202" s="60" t="n">
        <v>5.37198514474748</v>
      </c>
      <c r="K202" s="60" t="n">
        <v>5.55252133389854</v>
      </c>
      <c r="L202" s="60" t="n">
        <v>5.73631809713036</v>
      </c>
      <c r="M202" s="60" t="n">
        <v>5.91886575991265</v>
      </c>
      <c r="N202" s="60" t="n">
        <v>6.09629350521166</v>
      </c>
      <c r="O202" s="60" t="n">
        <v>6.26521823793352</v>
      </c>
      <c r="P202" s="60" t="n">
        <v>6.42249630083153</v>
      </c>
      <c r="Q202" s="60" t="n">
        <v>6.5649550834439</v>
      </c>
      <c r="R202" s="60" t="n">
        <v>6.6891916294184</v>
      </c>
      <c r="S202" s="60" t="n">
        <v>6.79152047758944</v>
      </c>
      <c r="T202" s="60" t="n">
        <v>6.86812199903777</v>
      </c>
      <c r="U202" s="60" t="n">
        <v>6.9153849704837</v>
      </c>
      <c r="V202" s="60" t="n">
        <v>6.93037013867442</v>
      </c>
      <c r="W202" s="60" t="n">
        <v>6.91127548042568</v>
      </c>
      <c r="X202" s="60" t="n">
        <v>6.85778468533299</v>
      </c>
      <c r="Y202" s="60" t="n">
        <v>6.77122902936856</v>
      </c>
      <c r="Z202" s="60" t="n">
        <v>6.65456061983038</v>
      </c>
      <c r="AA202" s="60" t="n">
        <v>6.51218308627601</v>
      </c>
      <c r="AB202" s="60" t="n">
        <v>6.34969362065612</v>
      </c>
      <c r="AC202" s="60" t="n">
        <v>6.17356821142463</v>
      </c>
      <c r="AD202" s="60" t="n">
        <v>5.99079793102313</v>
      </c>
      <c r="AE202" s="60" t="n">
        <v>5.80847924326171</v>
      </c>
      <c r="AF202" s="60" t="n">
        <v>5.63337612580355</v>
      </c>
      <c r="AG202" s="60" t="n">
        <v>5.47149201672085</v>
      </c>
      <c r="AH202" s="60" t="n">
        <v>5.32770032498066</v>
      </c>
      <c r="AI202" s="60" t="n">
        <v>5.20547778099525</v>
      </c>
      <c r="AJ202" s="60" t="n">
        <v>5.10676856515159</v>
      </c>
      <c r="AK202" s="60" t="n">
        <v>5.03198559780671</v>
      </c>
      <c r="AL202" s="60" t="n">
        <v>4.98013381531029</v>
      </c>
      <c r="AM202" s="60" t="n">
        <v>4.94902157929872</v>
      </c>
      <c r="AN202" s="60" t="n">
        <v>4.93551299579193</v>
      </c>
      <c r="AO202" s="60" t="n">
        <v>4.93576949463718</v>
      </c>
      <c r="AP202" s="60" t="n">
        <v>4.94543770019943</v>
      </c>
      <c r="AQ202" s="60" t="n">
        <v>4.95976400879923</v>
      </c>
      <c r="AR202" s="60" t="n">
        <v>4.97365003926081</v>
      </c>
      <c r="AS202" s="60" t="n">
        <v>4.98169622403078</v>
      </c>
      <c r="AT202" s="60" t="n">
        <v>4.97829905942344</v>
      </c>
      <c r="AU202" s="60" t="n">
        <v>4.95786011790654</v>
      </c>
      <c r="AV202" s="60" t="n">
        <v>4.91513057628817</v>
      </c>
      <c r="AW202" s="60" t="n">
        <v>4.84566412870252</v>
      </c>
      <c r="AX202" s="60" t="n">
        <v>4.74630227501047</v>
      </c>
      <c r="AY202" s="60" t="n">
        <v>4.61558807245113</v>
      </c>
      <c r="AZ202" s="60" t="n">
        <v>4.45400871950157</v>
      </c>
      <c r="BA202" s="60" t="n">
        <v>4.264002661951</v>
      </c>
      <c r="BB202" s="60" t="n">
        <v>4.04972087813972</v>
      </c>
      <c r="BC202" s="60" t="n">
        <v>3.81658672778916</v>
      </c>
      <c r="BD202" s="60" t="n">
        <v>3.57073802692814</v>
      </c>
      <c r="BE202" s="60" t="n">
        <v>3.31844964719962</v>
      </c>
      <c r="BF202" s="60" t="n">
        <v>3.0656246456194</v>
      </c>
      <c r="BG202" s="60" t="n">
        <v>2.81741384699044</v>
      </c>
      <c r="BH202" s="60" t="n">
        <v>2.57798877439053</v>
      </c>
      <c r="BI202" s="60" t="n">
        <v>2.35046116304271</v>
      </c>
      <c r="BJ202" s="61" t="n">
        <v>2.13692064526851</v>
      </c>
    </row>
    <row r="203" s="64" customFormat="true" ht="13.8" hidden="false" customHeight="false" outlineLevel="0" collapsed="false">
      <c r="A203" s="63" t="s">
        <v>22</v>
      </c>
      <c r="B203" s="44" t="n">
        <v>0.468432223756935</v>
      </c>
      <c r="C203" s="44" t="n">
        <v>0.466636378010132</v>
      </c>
      <c r="D203" s="44" t="n">
        <v>0.464437638817522</v>
      </c>
      <c r="E203" s="44" t="n">
        <v>0.461301993188369</v>
      </c>
      <c r="F203" s="44" t="n">
        <v>0.457013450111973</v>
      </c>
      <c r="G203" s="44" t="n">
        <v>0.451624298355509</v>
      </c>
      <c r="H203" s="44" t="n">
        <v>0.445362704491917</v>
      </c>
      <c r="I203" s="44" t="n">
        <v>0.438535439393899</v>
      </c>
      <c r="J203" s="44" t="n">
        <v>0.43145211124314</v>
      </c>
      <c r="K203" s="44" t="n">
        <v>0.42437997420159</v>
      </c>
      <c r="L203" s="44" t="n">
        <v>0.417525867297447</v>
      </c>
      <c r="M203" s="44" t="n">
        <v>0.411036846371646</v>
      </c>
      <c r="N203" s="44" t="n">
        <v>0.405011230673174</v>
      </c>
      <c r="O203" s="44" t="n">
        <v>0.399513903909339</v>
      </c>
      <c r="P203" s="44" t="n">
        <v>0.39459181149486</v>
      </c>
      <c r="Q203" s="44" t="n">
        <v>0.390287031264806</v>
      </c>
      <c r="R203" s="44" t="n">
        <v>0.386645696935736</v>
      </c>
      <c r="S203" s="44" t="n">
        <v>0.383721817419207</v>
      </c>
      <c r="T203" s="44" t="n">
        <v>0.381575954717772</v>
      </c>
      <c r="U203" s="44" t="n">
        <v>0.380269784983098</v>
      </c>
      <c r="V203" s="44" t="n">
        <v>0.379858444012388</v>
      </c>
      <c r="W203" s="44" t="n">
        <v>0.380382823645359</v>
      </c>
      <c r="X203" s="44" t="n">
        <v>0.381863437132912</v>
      </c>
      <c r="Y203" s="44" t="n">
        <v>0.384296339914997</v>
      </c>
      <c r="Z203" s="44" t="n">
        <v>0.387650463151274</v>
      </c>
      <c r="AA203" s="44" t="n">
        <v>0.391865201615442</v>
      </c>
      <c r="AB203" s="44" t="n">
        <v>0.396847468872081</v>
      </c>
      <c r="AC203" s="44" t="n">
        <v>0.402468480898461</v>
      </c>
      <c r="AD203" s="44" t="n">
        <v>0.408561711769579</v>
      </c>
      <c r="AE203" s="44" t="n">
        <v>0.414924213198518</v>
      </c>
      <c r="AF203" s="44" t="n">
        <v>0.421323443988883</v>
      </c>
      <c r="AG203" s="44" t="n">
        <v>0.427510824095298</v>
      </c>
      <c r="AH203" s="44" t="n">
        <v>0.43324155483278</v>
      </c>
      <c r="AI203" s="44" t="n">
        <v>0.438298214492619</v>
      </c>
      <c r="AJ203" s="44" t="n">
        <v>0.442513894632219</v>
      </c>
      <c r="AK203" s="44" t="n">
        <v>0.445789982716343</v>
      </c>
      <c r="AL203" s="44" t="n">
        <v>0.448104694580154</v>
      </c>
      <c r="AM203" s="44" t="n">
        <v>0.449511002511434</v>
      </c>
      <c r="AN203" s="44" t="n">
        <v>0.450125741812946</v>
      </c>
      <c r="AO203" s="44" t="n">
        <v>0.450114045740718</v>
      </c>
      <c r="AP203" s="44" t="n">
        <v>0.449673849707674</v>
      </c>
      <c r="AQ203" s="44" t="n">
        <v>0.44902393722002</v>
      </c>
      <c r="AR203" s="44" t="n">
        <v>0.448396679760906</v>
      </c>
      <c r="AS203" s="44" t="n">
        <v>0.44803441956192</v>
      </c>
      <c r="AT203" s="44" t="n">
        <v>0.448187261635516</v>
      </c>
      <c r="AU203" s="44" t="n">
        <v>0.449110144828472</v>
      </c>
      <c r="AV203" s="44" t="n">
        <v>0.451058083253305</v>
      </c>
      <c r="AW203" s="44" t="n">
        <v>0.454279716279738</v>
      </c>
      <c r="AX203" s="44" t="n">
        <v>0.45901016498412</v>
      </c>
      <c r="AY203" s="44" t="n">
        <v>0.465464408852848</v>
      </c>
      <c r="AZ203" s="44" t="n">
        <v>0.473832088718439</v>
      </c>
      <c r="BA203" s="44" t="n">
        <v>0.484274126478788</v>
      </c>
      <c r="BB203" s="44" t="n">
        <v>0.496921118942794</v>
      </c>
      <c r="BC203" s="44" t="n">
        <v>0.511873247425124</v>
      </c>
      <c r="BD203" s="44" t="n">
        <v>0.52920142588499</v>
      </c>
      <c r="BE203" s="44" t="n">
        <v>0.54894948741149</v>
      </c>
      <c r="BF203" s="44" t="n">
        <v>0.571137282182036</v>
      </c>
      <c r="BG203" s="44" t="n">
        <v>0.595764577395317</v>
      </c>
      <c r="BH203" s="44" t="n">
        <v>0.622815610031154</v>
      </c>
      <c r="BI203" s="44" t="n">
        <v>0.652264076174667</v>
      </c>
      <c r="BJ203" s="44" t="n">
        <v>0.6840782817054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19</v>
      </c>
      <c r="C1" s="65" t="s">
        <v>23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24</v>
      </c>
      <c r="D2" s="30" t="n">
        <v>0.134722945088138</v>
      </c>
      <c r="E2" s="31" t="n">
        <v>0.0585512369818737</v>
      </c>
      <c r="F2" s="31" t="n">
        <v>0.0306894042387844</v>
      </c>
      <c r="G2" s="31" t="n">
        <v>0.0173736732511265</v>
      </c>
      <c r="H2" s="31" t="n">
        <v>0.0109794257244749</v>
      </c>
      <c r="I2" s="31" t="n">
        <v>0.00706027289129486</v>
      </c>
      <c r="J2" s="31" t="n">
        <v>0.00480554055335663</v>
      </c>
      <c r="K2" s="31" t="n">
        <v>0.00339576347808075</v>
      </c>
      <c r="L2" s="31" t="n">
        <v>0.00253033169431526</v>
      </c>
      <c r="M2" s="31" t="n">
        <v>0.00202477257351122</v>
      </c>
      <c r="N2" s="31" t="n">
        <v>0.00171599127328274</v>
      </c>
      <c r="O2" s="31" t="n">
        <v>0.00160722360342136</v>
      </c>
      <c r="P2" s="31" t="n">
        <v>0.00160881462180873</v>
      </c>
      <c r="Q2" s="31" t="n">
        <v>0.00166760978821683</v>
      </c>
      <c r="R2" s="31" t="n">
        <v>0.00173395675812294</v>
      </c>
      <c r="S2" s="31" t="n">
        <v>0.00176786862905813</v>
      </c>
      <c r="T2" s="31" t="n">
        <v>0.00173529036096868</v>
      </c>
      <c r="U2" s="31" t="n">
        <v>0.00161881016814496</v>
      </c>
      <c r="V2" s="31" t="n">
        <v>0.0014068206721868</v>
      </c>
      <c r="W2" s="31" t="n">
        <v>0.00111527690785514</v>
      </c>
      <c r="X2" s="31" t="n">
        <v>0.000766737303810017</v>
      </c>
      <c r="Y2" s="31" t="n">
        <v>0.000452394929118844</v>
      </c>
      <c r="Z2" s="31" t="n">
        <v>0.000185147209164947</v>
      </c>
      <c r="AA2" s="31" t="n">
        <v>4.19467915277009E-005</v>
      </c>
      <c r="AB2" s="32" t="n">
        <v>1.02475506430356E-006</v>
      </c>
    </row>
    <row r="3" s="38" customFormat="true" ht="13.2" hidden="false" customHeight="false" outlineLevel="0" collapsed="false">
      <c r="A3" s="9"/>
      <c r="B3" s="71"/>
      <c r="C3" s="72" t="s">
        <v>25</v>
      </c>
      <c r="D3" s="34" t="n">
        <v>0.0975416568302454</v>
      </c>
      <c r="E3" s="35" t="n">
        <v>0.065812869799825</v>
      </c>
      <c r="F3" s="35" t="n">
        <v>0.0473912489122595</v>
      </c>
      <c r="G3" s="35" t="n">
        <v>0.0353414725582191</v>
      </c>
      <c r="H3" s="35" t="n">
        <v>0.0278548491278711</v>
      </c>
      <c r="I3" s="35" t="n">
        <v>0.0221428702086643</v>
      </c>
      <c r="J3" s="35" t="n">
        <v>0.0181297193703726</v>
      </c>
      <c r="K3" s="35" t="n">
        <v>0.0151374408324633</v>
      </c>
      <c r="L3" s="35" t="n">
        <v>0.0129917548509346</v>
      </c>
      <c r="M3" s="35" t="n">
        <v>0.0115670665285489</v>
      </c>
      <c r="N3" s="35" t="n">
        <v>0.0106021611734201</v>
      </c>
      <c r="O3" s="35" t="n">
        <v>0.0102293961559899</v>
      </c>
      <c r="P3" s="35" t="n">
        <v>0.0102137210487663</v>
      </c>
      <c r="Q3" s="35" t="n">
        <v>0.0103889166966679</v>
      </c>
      <c r="R3" s="35" t="n">
        <v>0.0105947735466024</v>
      </c>
      <c r="S3" s="35" t="n">
        <v>0.0107102441428404</v>
      </c>
      <c r="T3" s="35" t="n">
        <v>0.0106290499763621</v>
      </c>
      <c r="U3" s="35" t="n">
        <v>0.0102877988198972</v>
      </c>
      <c r="V3" s="35" t="n">
        <v>0.00960946866168074</v>
      </c>
      <c r="W3" s="35" t="n">
        <v>0.00856439607137507</v>
      </c>
      <c r="X3" s="35" t="n">
        <v>0.00709296407372552</v>
      </c>
      <c r="Y3" s="35" t="n">
        <v>0.00542489299621237</v>
      </c>
      <c r="Z3" s="35" t="n">
        <v>0.003435793795125</v>
      </c>
      <c r="AA3" s="35" t="n">
        <v>0.00160313177143281</v>
      </c>
      <c r="AB3" s="36" t="n">
        <v>0.00022844343887356</v>
      </c>
    </row>
    <row r="4" s="41" customFormat="true" ht="13.8" hidden="false" customHeight="false" outlineLevel="0" collapsed="false">
      <c r="A4" s="9"/>
      <c r="B4" s="73"/>
      <c r="C4" s="74" t="s">
        <v>26</v>
      </c>
      <c r="D4" s="75" t="n">
        <v>0.0975416568302454</v>
      </c>
      <c r="E4" s="76" t="n">
        <v>0.0585512369818737</v>
      </c>
      <c r="F4" s="76" t="n">
        <v>0.0306894042387844</v>
      </c>
      <c r="G4" s="76" t="n">
        <v>0.0173736732511265</v>
      </c>
      <c r="H4" s="76" t="n">
        <v>0.0109794257244749</v>
      </c>
      <c r="I4" s="76" t="n">
        <v>0.00706027289129486</v>
      </c>
      <c r="J4" s="76" t="n">
        <v>0.00480554055335663</v>
      </c>
      <c r="K4" s="76" t="n">
        <v>0.00339576347808075</v>
      </c>
      <c r="L4" s="76" t="n">
        <v>0.00253033169431526</v>
      </c>
      <c r="M4" s="76" t="n">
        <v>0.00202477257351122</v>
      </c>
      <c r="N4" s="76" t="n">
        <v>0.00171599127328274</v>
      </c>
      <c r="O4" s="76" t="n">
        <v>0.00160722360342136</v>
      </c>
      <c r="P4" s="76" t="n">
        <v>0.00160881462180873</v>
      </c>
      <c r="Q4" s="76" t="n">
        <v>0.00166760978821683</v>
      </c>
      <c r="R4" s="76" t="n">
        <v>0.00173395675812294</v>
      </c>
      <c r="S4" s="76" t="n">
        <v>0.00176786862905813</v>
      </c>
      <c r="T4" s="76" t="n">
        <v>0.00173529036096868</v>
      </c>
      <c r="U4" s="76" t="n">
        <v>0.00161881016814496</v>
      </c>
      <c r="V4" s="76" t="n">
        <v>0.0014068206721868</v>
      </c>
      <c r="W4" s="76" t="n">
        <v>0.00111527690785514</v>
      </c>
      <c r="X4" s="76" t="n">
        <v>0.000766737303810017</v>
      </c>
      <c r="Y4" s="76" t="n">
        <v>0.000452394929118844</v>
      </c>
      <c r="Z4" s="76" t="n">
        <v>0.000185147209164947</v>
      </c>
      <c r="AA4" s="76" t="n">
        <v>4.19467915277009E-005</v>
      </c>
      <c r="AB4" s="77" t="n">
        <v>1.02475506430356E-006</v>
      </c>
    </row>
    <row r="5" customFormat="false" ht="13.2" hidden="false" customHeight="false" outlineLevel="0" collapsed="false">
      <c r="A5" s="9"/>
      <c r="B5" s="69" t="n">
        <v>1</v>
      </c>
      <c r="C5" s="70" t="s">
        <v>24</v>
      </c>
      <c r="D5" s="78" t="n">
        <v>0.242298864000427</v>
      </c>
      <c r="E5" s="79" t="n">
        <v>0.138494797501186</v>
      </c>
      <c r="F5" s="79" t="n">
        <v>0.0947276382358682</v>
      </c>
      <c r="G5" s="79" t="n">
        <v>0.0648205602170316</v>
      </c>
      <c r="H5" s="79" t="n">
        <v>0.0459024182009717</v>
      </c>
      <c r="I5" s="79" t="n">
        <v>0.0320418604987228</v>
      </c>
      <c r="J5" s="79" t="n">
        <v>0.0230418180974405</v>
      </c>
      <c r="K5" s="79" t="n">
        <v>0.0169112206153192</v>
      </c>
      <c r="L5" s="79" t="n">
        <v>0.0128100787847456</v>
      </c>
      <c r="M5" s="79" t="n">
        <v>0.010088194876647</v>
      </c>
      <c r="N5" s="79" t="n">
        <v>0.00793723009748117</v>
      </c>
      <c r="O5" s="79" t="n">
        <v>0.00653259044223747</v>
      </c>
      <c r="P5" s="79" t="n">
        <v>0.0054741520846402</v>
      </c>
      <c r="Q5" s="79" t="n">
        <v>0.00462621581057566</v>
      </c>
      <c r="R5" s="79" t="n">
        <v>0.00389520481480481</v>
      </c>
      <c r="S5" s="79" t="n">
        <v>0.00316471504099052</v>
      </c>
      <c r="T5" s="79" t="n">
        <v>0.00254879609154662</v>
      </c>
      <c r="U5" s="79" t="n">
        <v>0.00193053037332279</v>
      </c>
      <c r="V5" s="79" t="n">
        <v>0.0013485552991289</v>
      </c>
      <c r="W5" s="79" t="n">
        <v>0.000850111918737896</v>
      </c>
      <c r="X5" s="79" t="n">
        <v>0.00045139959118193</v>
      </c>
      <c r="Y5" s="79" t="n">
        <v>0.000203069967356167</v>
      </c>
      <c r="Z5" s="79" t="n">
        <v>5.84262551038413E-005</v>
      </c>
      <c r="AA5" s="79" t="n">
        <v>8.43782900306651E-006</v>
      </c>
      <c r="AB5" s="80" t="n">
        <v>9.12890925292149E-008</v>
      </c>
    </row>
    <row r="6" customFormat="false" ht="13.2" hidden="false" customHeight="false" outlineLevel="0" collapsed="false">
      <c r="A6" s="9"/>
      <c r="B6" s="71"/>
      <c r="C6" s="72" t="s">
        <v>25</v>
      </c>
      <c r="D6" s="34" t="n">
        <v>0.12240986208298</v>
      </c>
      <c r="E6" s="35" t="n">
        <v>0.0968255848606556</v>
      </c>
      <c r="F6" s="35" t="n">
        <v>0.0804637799283249</v>
      </c>
      <c r="G6" s="35" t="n">
        <v>0.0665960519953525</v>
      </c>
      <c r="H6" s="35" t="n">
        <v>0.0559400068368494</v>
      </c>
      <c r="I6" s="35" t="n">
        <v>0.0465745725618862</v>
      </c>
      <c r="J6" s="35" t="n">
        <v>0.039333477354367</v>
      </c>
      <c r="K6" s="35" t="n">
        <v>0.0335510583864922</v>
      </c>
      <c r="L6" s="35" t="n">
        <v>0.0290807429054479</v>
      </c>
      <c r="M6" s="35" t="n">
        <v>0.0257146259551025</v>
      </c>
      <c r="N6" s="35" t="n">
        <v>0.0227307553965892</v>
      </c>
      <c r="O6" s="35" t="n">
        <v>0.0205721963117818</v>
      </c>
      <c r="P6" s="35" t="n">
        <v>0.0188038634201808</v>
      </c>
      <c r="Q6" s="35" t="n">
        <v>0.0172779219819507</v>
      </c>
      <c r="R6" s="35" t="n">
        <v>0.0158623329859744</v>
      </c>
      <c r="S6" s="35" t="n">
        <v>0.0143198216969883</v>
      </c>
      <c r="T6" s="35" t="n">
        <v>0.0128765313146639</v>
      </c>
      <c r="U6" s="35" t="n">
        <v>0.0112329806564827</v>
      </c>
      <c r="V6" s="35" t="n">
        <v>0.00940864437932309</v>
      </c>
      <c r="W6" s="35" t="n">
        <v>0.00747826890569247</v>
      </c>
      <c r="X6" s="35" t="n">
        <v>0.00544319083396383</v>
      </c>
      <c r="Y6" s="35" t="n">
        <v>0.00363504105009761</v>
      </c>
      <c r="Z6" s="35" t="n">
        <v>0.00193018995773443</v>
      </c>
      <c r="AA6" s="35" t="n">
        <v>0.000719022505236202</v>
      </c>
      <c r="AB6" s="36" t="n">
        <v>6.81833444987726E-005</v>
      </c>
    </row>
    <row r="7" customFormat="false" ht="13.8" hidden="false" customHeight="false" outlineLevel="0" collapsed="false">
      <c r="A7" s="9"/>
      <c r="B7" s="73"/>
      <c r="C7" s="74" t="s">
        <v>26</v>
      </c>
      <c r="D7" s="75" t="n">
        <v>0.12240986208298</v>
      </c>
      <c r="E7" s="76" t="n">
        <v>0.0968255848606556</v>
      </c>
      <c r="F7" s="76" t="n">
        <v>0.0804637799283249</v>
      </c>
      <c r="G7" s="76" t="n">
        <v>0.0648205602170316</v>
      </c>
      <c r="H7" s="76" t="n">
        <v>0.0459024182009717</v>
      </c>
      <c r="I7" s="76" t="n">
        <v>0.0320418604987228</v>
      </c>
      <c r="J7" s="76" t="n">
        <v>0.0230418180974405</v>
      </c>
      <c r="K7" s="76" t="n">
        <v>0.0169112206153192</v>
      </c>
      <c r="L7" s="76" t="n">
        <v>0.0128100787847456</v>
      </c>
      <c r="M7" s="76" t="n">
        <v>0.010088194876647</v>
      </c>
      <c r="N7" s="76" t="n">
        <v>0.00793723009748117</v>
      </c>
      <c r="O7" s="76" t="n">
        <v>0.00653259044223747</v>
      </c>
      <c r="P7" s="76" t="n">
        <v>0.0054741520846402</v>
      </c>
      <c r="Q7" s="76" t="n">
        <v>0.00462621581057566</v>
      </c>
      <c r="R7" s="76" t="n">
        <v>0.00389520481480481</v>
      </c>
      <c r="S7" s="76" t="n">
        <v>0.00316471504099052</v>
      </c>
      <c r="T7" s="76" t="n">
        <v>0.00254879609154662</v>
      </c>
      <c r="U7" s="76" t="n">
        <v>0.00193053037332279</v>
      </c>
      <c r="V7" s="76" t="n">
        <v>0.0013485552991289</v>
      </c>
      <c r="W7" s="76" t="n">
        <v>0.000850111918737896</v>
      </c>
      <c r="X7" s="76" t="n">
        <v>0.00045139959118193</v>
      </c>
      <c r="Y7" s="76" t="n">
        <v>0.000203069967356167</v>
      </c>
      <c r="Z7" s="76" t="n">
        <v>5.84262551038413E-005</v>
      </c>
      <c r="AA7" s="76" t="n">
        <v>8.43782900306651E-006</v>
      </c>
      <c r="AB7" s="77" t="n">
        <v>9.12890925292149E-008</v>
      </c>
    </row>
    <row r="8" customFormat="false" ht="13.2" hidden="false" customHeight="false" outlineLevel="0" collapsed="false">
      <c r="A8" s="9"/>
      <c r="B8" s="69" t="n">
        <v>2</v>
      </c>
      <c r="C8" s="70" t="s">
        <v>24</v>
      </c>
      <c r="D8" s="78" t="n">
        <v>0.521046960855519</v>
      </c>
      <c r="E8" s="79" t="n">
        <v>0.567849825548518</v>
      </c>
      <c r="F8" s="79" t="n">
        <v>0.522347581339036</v>
      </c>
      <c r="G8" s="79" t="n">
        <v>0.463800381616634</v>
      </c>
      <c r="H8" s="79" t="n">
        <v>0.411387132709177</v>
      </c>
      <c r="I8" s="79" t="n">
        <v>0.35906156345795</v>
      </c>
      <c r="J8" s="79" t="n">
        <v>0.31323434293811</v>
      </c>
      <c r="K8" s="79" t="n">
        <v>0.272250564813771</v>
      </c>
      <c r="L8" s="79" t="n">
        <v>0.237023445164177</v>
      </c>
      <c r="M8" s="79" t="n">
        <v>0.20760937568734</v>
      </c>
      <c r="N8" s="79" t="n">
        <v>0.178429105463305</v>
      </c>
      <c r="O8" s="79" t="n">
        <v>0.154727940279347</v>
      </c>
      <c r="P8" s="79" t="n">
        <v>0.133460212021118</v>
      </c>
      <c r="Q8" s="79" t="n">
        <v>0.114310154876378</v>
      </c>
      <c r="R8" s="79" t="n">
        <v>0.097003407141187</v>
      </c>
      <c r="S8" s="79" t="n">
        <v>0.0798880681628893</v>
      </c>
      <c r="T8" s="79" t="n">
        <v>0.0660045909418613</v>
      </c>
      <c r="U8" s="79" t="n">
        <v>0.0525894544597312</v>
      </c>
      <c r="V8" s="79" t="n">
        <v>0.0402232380773485</v>
      </c>
      <c r="W8" s="79" t="n">
        <v>0.0294881727006284</v>
      </c>
      <c r="X8" s="79" t="n">
        <v>0.0202892505726577</v>
      </c>
      <c r="Y8" s="79" t="n">
        <v>0.0135764568036097</v>
      </c>
      <c r="Z8" s="79" t="n">
        <v>0.00807879847575718</v>
      </c>
      <c r="AA8" s="79" t="n">
        <v>0.00398884101394797</v>
      </c>
      <c r="AB8" s="80" t="n">
        <v>0.000634119183622921</v>
      </c>
    </row>
    <row r="9" customFormat="false" ht="13.2" hidden="false" customHeight="false" outlineLevel="0" collapsed="false">
      <c r="A9" s="9"/>
      <c r="B9" s="71"/>
      <c r="C9" s="72" t="s">
        <v>25</v>
      </c>
      <c r="D9" s="34" t="n">
        <v>0.142717309786098</v>
      </c>
      <c r="E9" s="35" t="n">
        <v>0.138860441458163</v>
      </c>
      <c r="F9" s="35" t="n">
        <v>0.137248696859529</v>
      </c>
      <c r="G9" s="35" t="n">
        <v>0.134888032388989</v>
      </c>
      <c r="H9" s="35" t="n">
        <v>0.131537190829907</v>
      </c>
      <c r="I9" s="35" t="n">
        <v>0.126868657496059</v>
      </c>
      <c r="J9" s="35" t="n">
        <v>0.121591986656195</v>
      </c>
      <c r="K9" s="35" t="n">
        <v>0.115823773715333</v>
      </c>
      <c r="L9" s="35" t="n">
        <v>0.109971586348319</v>
      </c>
      <c r="M9" s="35" t="n">
        <v>0.104368243296381</v>
      </c>
      <c r="N9" s="35" t="n">
        <v>0.0980765497191311</v>
      </c>
      <c r="O9" s="35" t="n">
        <v>0.0923514590085413</v>
      </c>
      <c r="P9" s="35" t="n">
        <v>0.08666640471774</v>
      </c>
      <c r="Q9" s="35" t="n">
        <v>0.0810156096529968</v>
      </c>
      <c r="R9" s="35" t="n">
        <v>0.0753678190422508</v>
      </c>
      <c r="S9" s="35" t="n">
        <v>0.069122572804659</v>
      </c>
      <c r="T9" s="35" t="n">
        <v>0.0634081314598522</v>
      </c>
      <c r="U9" s="35" t="n">
        <v>0.057120861148194</v>
      </c>
      <c r="V9" s="35" t="n">
        <v>0.0503743362200259</v>
      </c>
      <c r="W9" s="35" t="n">
        <v>0.0434082272322748</v>
      </c>
      <c r="X9" s="35" t="n">
        <v>0.0361287521424469</v>
      </c>
      <c r="Y9" s="35" t="n">
        <v>0.0295226614536957</v>
      </c>
      <c r="Z9" s="35" t="n">
        <v>0.0226058420029864</v>
      </c>
      <c r="AA9" s="35" t="n">
        <v>0.0156021490190198</v>
      </c>
      <c r="AB9" s="36" t="n">
        <v>0.00568089261681768</v>
      </c>
    </row>
    <row r="10" customFormat="false" ht="13.8" hidden="false" customHeight="false" outlineLevel="0" collapsed="false">
      <c r="A10" s="9"/>
      <c r="B10" s="73"/>
      <c r="C10" s="74" t="s">
        <v>26</v>
      </c>
      <c r="D10" s="75" t="n">
        <v>0.142717309786098</v>
      </c>
      <c r="E10" s="76" t="n">
        <v>0.138860441458163</v>
      </c>
      <c r="F10" s="76" t="n">
        <v>0.137248696859529</v>
      </c>
      <c r="G10" s="76" t="n">
        <v>0.134888032388989</v>
      </c>
      <c r="H10" s="76" t="n">
        <v>0.131537190829907</v>
      </c>
      <c r="I10" s="76" t="n">
        <v>0.126868657496059</v>
      </c>
      <c r="J10" s="76" t="n">
        <v>0.121591986656195</v>
      </c>
      <c r="K10" s="76" t="n">
        <v>0.115823773715333</v>
      </c>
      <c r="L10" s="76" t="n">
        <v>0.109971586348319</v>
      </c>
      <c r="M10" s="76" t="n">
        <v>0.104368243296381</v>
      </c>
      <c r="N10" s="76" t="n">
        <v>0.0980765497191311</v>
      </c>
      <c r="O10" s="76" t="n">
        <v>0.0923514590085413</v>
      </c>
      <c r="P10" s="76" t="n">
        <v>0.08666640471774</v>
      </c>
      <c r="Q10" s="76" t="n">
        <v>0.0810156096529968</v>
      </c>
      <c r="R10" s="76" t="n">
        <v>0.0753678190422508</v>
      </c>
      <c r="S10" s="76" t="n">
        <v>0.069122572804659</v>
      </c>
      <c r="T10" s="76" t="n">
        <v>0.0634081314598522</v>
      </c>
      <c r="U10" s="76" t="n">
        <v>0.0525894544597312</v>
      </c>
      <c r="V10" s="76" t="n">
        <v>0.0402232380773485</v>
      </c>
      <c r="W10" s="76" t="n">
        <v>0.0294881727006284</v>
      </c>
      <c r="X10" s="76" t="n">
        <v>0.0202892505726577</v>
      </c>
      <c r="Y10" s="76" t="n">
        <v>0.0135764568036097</v>
      </c>
      <c r="Z10" s="76" t="n">
        <v>0.00807879847575718</v>
      </c>
      <c r="AA10" s="76" t="n">
        <v>0.00398884101394797</v>
      </c>
      <c r="AB10" s="77" t="n">
        <v>0.000634119183622921</v>
      </c>
    </row>
    <row r="11" customFormat="false" ht="13.2" hidden="false" customHeight="false" outlineLevel="0" collapsed="false">
      <c r="A11" s="9"/>
      <c r="B11" s="69" t="n">
        <v>3</v>
      </c>
      <c r="C11" s="70" t="s">
        <v>24</v>
      </c>
      <c r="D11" s="78" t="n">
        <v>0.101913252605333</v>
      </c>
      <c r="E11" s="79" t="n">
        <v>0.234608321581747</v>
      </c>
      <c r="F11" s="79" t="n">
        <v>0.350472443839846</v>
      </c>
      <c r="G11" s="79" t="n">
        <v>0.450232604363788</v>
      </c>
      <c r="H11" s="79" t="n">
        <v>0.525660328774253</v>
      </c>
      <c r="I11" s="79" t="n">
        <v>0.592933209129564</v>
      </c>
      <c r="J11" s="79" t="n">
        <v>0.646992267400835</v>
      </c>
      <c r="K11" s="79" t="n">
        <v>0.692241410498858</v>
      </c>
      <c r="L11" s="79" t="n">
        <v>0.729012593451365</v>
      </c>
      <c r="M11" s="79" t="n">
        <v>0.758169602917918</v>
      </c>
      <c r="N11" s="79" t="n">
        <v>0.785503730594096</v>
      </c>
      <c r="O11" s="79" t="n">
        <v>0.806273547952065</v>
      </c>
      <c r="P11" s="79" t="n">
        <v>0.823504733827985</v>
      </c>
      <c r="Q11" s="79" t="n">
        <v>0.837519233191125</v>
      </c>
      <c r="R11" s="79" t="n">
        <v>0.848518999297879</v>
      </c>
      <c r="S11" s="79" t="n">
        <v>0.857173101351613</v>
      </c>
      <c r="T11" s="79" t="n">
        <v>0.861770108523938</v>
      </c>
      <c r="U11" s="79" t="n">
        <v>0.862949333298205</v>
      </c>
      <c r="V11" s="79" t="n">
        <v>0.859231356235417</v>
      </c>
      <c r="W11" s="79" t="n">
        <v>0.848964964314815</v>
      </c>
      <c r="X11" s="79" t="n">
        <v>0.828927117573468</v>
      </c>
      <c r="Y11" s="79" t="n">
        <v>0.79820652799787</v>
      </c>
      <c r="Z11" s="79" t="n">
        <v>0.744151518789273</v>
      </c>
      <c r="AA11" s="79" t="n">
        <v>0.650644540295224</v>
      </c>
      <c r="AB11" s="80" t="n">
        <v>0.389949061972181</v>
      </c>
    </row>
    <row r="12" customFormat="false" ht="13.2" hidden="false" customHeight="false" outlineLevel="0" collapsed="false">
      <c r="A12" s="9"/>
      <c r="B12" s="71"/>
      <c r="C12" s="72" t="s">
        <v>25</v>
      </c>
      <c r="D12" s="34" t="n">
        <v>0.0864303408262105</v>
      </c>
      <c r="E12" s="35" t="n">
        <v>0.118784020620542</v>
      </c>
      <c r="F12" s="35" t="n">
        <v>0.131098636193825</v>
      </c>
      <c r="G12" s="35" t="n">
        <v>0.134571340829176</v>
      </c>
      <c r="H12" s="35" t="n">
        <v>0.133476761252263</v>
      </c>
      <c r="I12" s="35" t="n">
        <v>0.129926413821605</v>
      </c>
      <c r="J12" s="35" t="n">
        <v>0.125287469633755</v>
      </c>
      <c r="K12" s="35" t="n">
        <v>0.120103664054677</v>
      </c>
      <c r="L12" s="35" t="n">
        <v>0.114940030975132</v>
      </c>
      <c r="M12" s="35" t="n">
        <v>0.110182813268729</v>
      </c>
      <c r="N12" s="35" t="n">
        <v>0.105146254038092</v>
      </c>
      <c r="O12" s="35" t="n">
        <v>0.100924545031098</v>
      </c>
      <c r="P12" s="35" t="n">
        <v>0.0971583659120361</v>
      </c>
      <c r="Q12" s="35" t="n">
        <v>0.0939255701090594</v>
      </c>
      <c r="R12" s="35" t="n">
        <v>0.0912975800438902</v>
      </c>
      <c r="S12" s="35" t="n">
        <v>0.0892067821265321</v>
      </c>
      <c r="T12" s="35" t="n">
        <v>0.0881418596577558</v>
      </c>
      <c r="U12" s="35" t="n">
        <v>0.0880054425445612</v>
      </c>
      <c r="V12" s="35" t="n">
        <v>0.0891648592608699</v>
      </c>
      <c r="W12" s="35" t="n">
        <v>0.0918822111939194</v>
      </c>
      <c r="X12" s="35" t="n">
        <v>0.0964983266351697</v>
      </c>
      <c r="Y12" s="35" t="n">
        <v>0.102386280155517</v>
      </c>
      <c r="Z12" s="35" t="n">
        <v>0.110187117432613</v>
      </c>
      <c r="AA12" s="35" t="n">
        <v>0.118014295599338</v>
      </c>
      <c r="AB12" s="36" t="n">
        <v>0.110066679462387</v>
      </c>
    </row>
    <row r="13" customFormat="false" ht="13.8" hidden="false" customHeight="false" outlineLevel="0" collapsed="false">
      <c r="A13" s="9"/>
      <c r="B13" s="73"/>
      <c r="C13" s="74" t="s">
        <v>26</v>
      </c>
      <c r="D13" s="75" t="n">
        <v>0.0864303408262105</v>
      </c>
      <c r="E13" s="76" t="n">
        <v>0.118784020620542</v>
      </c>
      <c r="F13" s="76" t="n">
        <v>0.131098636193825</v>
      </c>
      <c r="G13" s="76" t="n">
        <v>0.134571340829176</v>
      </c>
      <c r="H13" s="76" t="n">
        <v>0.133476761252263</v>
      </c>
      <c r="I13" s="76" t="n">
        <v>0.129926413821605</v>
      </c>
      <c r="J13" s="76" t="n">
        <v>0.125287469633755</v>
      </c>
      <c r="K13" s="76" t="n">
        <v>0.120103664054677</v>
      </c>
      <c r="L13" s="76" t="n">
        <v>0.114940030975132</v>
      </c>
      <c r="M13" s="76" t="n">
        <v>0.110182813268729</v>
      </c>
      <c r="N13" s="76" t="n">
        <v>0.105146254038092</v>
      </c>
      <c r="O13" s="76" t="n">
        <v>0.100924545031098</v>
      </c>
      <c r="P13" s="76" t="n">
        <v>0.0971583659120361</v>
      </c>
      <c r="Q13" s="76" t="n">
        <v>0.0939255701090594</v>
      </c>
      <c r="R13" s="76" t="n">
        <v>0.0912975800438902</v>
      </c>
      <c r="S13" s="76" t="n">
        <v>0.0892067821265321</v>
      </c>
      <c r="T13" s="76" t="n">
        <v>0.0881418596577558</v>
      </c>
      <c r="U13" s="76" t="n">
        <v>0.0880054425445612</v>
      </c>
      <c r="V13" s="76" t="n">
        <v>0.0891648592608699</v>
      </c>
      <c r="W13" s="76" t="n">
        <v>0.0918822111939194</v>
      </c>
      <c r="X13" s="76" t="n">
        <v>0.0964983266351697</v>
      </c>
      <c r="Y13" s="76" t="n">
        <v>0.102386280155517</v>
      </c>
      <c r="Z13" s="76" t="n">
        <v>0.110187117432613</v>
      </c>
      <c r="AA13" s="76" t="n">
        <v>0.118014295599338</v>
      </c>
      <c r="AB13" s="77" t="n">
        <v>0.110066679462387</v>
      </c>
    </row>
    <row r="14" customFormat="false" ht="13.2" hidden="false" customHeight="false" outlineLevel="0" collapsed="false">
      <c r="A14" s="9"/>
      <c r="B14" s="69" t="n">
        <v>4</v>
      </c>
      <c r="C14" s="70" t="s">
        <v>24</v>
      </c>
      <c r="D14" s="78" t="n">
        <v>1.79774505846286E-005</v>
      </c>
      <c r="E14" s="79" t="n">
        <v>0.000495818386676646</v>
      </c>
      <c r="F14" s="79" t="n">
        <v>0.00176293234646461</v>
      </c>
      <c r="G14" s="79" t="n">
        <v>0.00377278055141847</v>
      </c>
      <c r="H14" s="79" t="n">
        <v>0.00607069459112311</v>
      </c>
      <c r="I14" s="79" t="n">
        <v>0.00890309402246974</v>
      </c>
      <c r="J14" s="79" t="n">
        <v>0.0119260310102598</v>
      </c>
      <c r="K14" s="79" t="n">
        <v>0.015201040593969</v>
      </c>
      <c r="L14" s="79" t="n">
        <v>0.0186235509053971</v>
      </c>
      <c r="M14" s="79" t="n">
        <v>0.0221080539445834</v>
      </c>
      <c r="N14" s="79" t="n">
        <v>0.0264139425718359</v>
      </c>
      <c r="O14" s="79" t="n">
        <v>0.0308586977229292</v>
      </c>
      <c r="P14" s="79" t="n">
        <v>0.0359520874444471</v>
      </c>
      <c r="Q14" s="79" t="n">
        <v>0.0418767863337042</v>
      </c>
      <c r="R14" s="79" t="n">
        <v>0.0488484319880055</v>
      </c>
      <c r="S14" s="79" t="n">
        <v>0.0580062468154484</v>
      </c>
      <c r="T14" s="79" t="n">
        <v>0.0679412140816851</v>
      </c>
      <c r="U14" s="79" t="n">
        <v>0.0809118717005965</v>
      </c>
      <c r="V14" s="79" t="n">
        <v>0.0977900297159177</v>
      </c>
      <c r="W14" s="79" t="n">
        <v>0.119581474157963</v>
      </c>
      <c r="X14" s="79" t="n">
        <v>0.149565494958882</v>
      </c>
      <c r="Y14" s="79" t="n">
        <v>0.187561550302047</v>
      </c>
      <c r="Z14" s="79" t="n">
        <v>0.2475261092707</v>
      </c>
      <c r="AA14" s="79" t="n">
        <v>0.345316234070296</v>
      </c>
      <c r="AB14" s="80" t="n">
        <v>0.60941570280004</v>
      </c>
    </row>
    <row r="15" customFormat="false" ht="13.2" hidden="false" customHeight="false" outlineLevel="0" collapsed="false">
      <c r="A15" s="9"/>
      <c r="B15" s="71"/>
      <c r="C15" s="72" t="s">
        <v>25</v>
      </c>
      <c r="D15" s="34" t="n">
        <v>0.0012113005055691</v>
      </c>
      <c r="E15" s="35" t="n">
        <v>0.00624019366960184</v>
      </c>
      <c r="F15" s="35" t="n">
        <v>0.0115267563810389</v>
      </c>
      <c r="G15" s="35" t="n">
        <v>0.0165826751334702</v>
      </c>
      <c r="H15" s="35" t="n">
        <v>0.020763725320469</v>
      </c>
      <c r="I15" s="35" t="n">
        <v>0.0248422122034722</v>
      </c>
      <c r="J15" s="35" t="n">
        <v>0.0284582820762193</v>
      </c>
      <c r="K15" s="35" t="n">
        <v>0.0318370505851856</v>
      </c>
      <c r="L15" s="35" t="n">
        <v>0.0349605536108784</v>
      </c>
      <c r="M15" s="35" t="n">
        <v>0.0378351901241154</v>
      </c>
      <c r="N15" s="35" t="n">
        <v>0.0410784071386104</v>
      </c>
      <c r="O15" s="35" t="n">
        <v>0.0441614658412378</v>
      </c>
      <c r="P15" s="35" t="n">
        <v>0.0474451677062589</v>
      </c>
      <c r="Q15" s="35" t="n">
        <v>0.0510014847633012</v>
      </c>
      <c r="R15" s="35" t="n">
        <v>0.0548908019455031</v>
      </c>
      <c r="S15" s="35" t="n">
        <v>0.059596396125223</v>
      </c>
      <c r="T15" s="35" t="n">
        <v>0.064264897119784</v>
      </c>
      <c r="U15" s="35" t="n">
        <v>0.0697848273139885</v>
      </c>
      <c r="V15" s="35" t="n">
        <v>0.0761529631428063</v>
      </c>
      <c r="W15" s="35" t="n">
        <v>0.0832576676749655</v>
      </c>
      <c r="X15" s="35" t="n">
        <v>0.0913917860664787</v>
      </c>
      <c r="Y15" s="35" t="n">
        <v>0.0995858677514498</v>
      </c>
      <c r="Z15" s="35" t="n">
        <v>0.108984551015563</v>
      </c>
      <c r="AA15" s="35" t="n">
        <v>0.117693706487658</v>
      </c>
      <c r="AB15" s="36" t="n">
        <v>0.110098926614471</v>
      </c>
    </row>
    <row r="16" customFormat="false" ht="13.8" hidden="false" customHeight="false" outlineLevel="0" collapsed="false">
      <c r="A16" s="9"/>
      <c r="B16" s="73"/>
      <c r="C16" s="74" t="s">
        <v>26</v>
      </c>
      <c r="D16" s="75" t="n">
        <v>1.79774505846286E-005</v>
      </c>
      <c r="E16" s="76" t="n">
        <v>0.000495818386676646</v>
      </c>
      <c r="F16" s="76" t="n">
        <v>0.00176293234646461</v>
      </c>
      <c r="G16" s="76" t="n">
        <v>0.00377278055141847</v>
      </c>
      <c r="H16" s="76" t="n">
        <v>0.00607069459112311</v>
      </c>
      <c r="I16" s="76" t="n">
        <v>0.00890309402246974</v>
      </c>
      <c r="J16" s="76" t="n">
        <v>0.0119260310102598</v>
      </c>
      <c r="K16" s="76" t="n">
        <v>0.015201040593969</v>
      </c>
      <c r="L16" s="76" t="n">
        <v>0.0186235509053971</v>
      </c>
      <c r="M16" s="76" t="n">
        <v>0.0221080539445834</v>
      </c>
      <c r="N16" s="76" t="n">
        <v>0.0264139425718359</v>
      </c>
      <c r="O16" s="76" t="n">
        <v>0.0308586977229292</v>
      </c>
      <c r="P16" s="76" t="n">
        <v>0.0359520874444471</v>
      </c>
      <c r="Q16" s="76" t="n">
        <v>0.0418767863337042</v>
      </c>
      <c r="R16" s="76" t="n">
        <v>0.0488484319880055</v>
      </c>
      <c r="S16" s="76" t="n">
        <v>0.0580062468154484</v>
      </c>
      <c r="T16" s="76" t="n">
        <v>0.064264897119784</v>
      </c>
      <c r="U16" s="76" t="n">
        <v>0.0697848273139885</v>
      </c>
      <c r="V16" s="76" t="n">
        <v>0.0761529631428063</v>
      </c>
      <c r="W16" s="76" t="n">
        <v>0.0832576676749655</v>
      </c>
      <c r="X16" s="76" t="n">
        <v>0.0913917860664787</v>
      </c>
      <c r="Y16" s="76" t="n">
        <v>0.0995858677514498</v>
      </c>
      <c r="Z16" s="76" t="n">
        <v>0.108984551015563</v>
      </c>
      <c r="AA16" s="76" t="n">
        <v>0.117693706487658</v>
      </c>
      <c r="AB16" s="77" t="n">
        <v>0.110098926614471</v>
      </c>
    </row>
    <row r="17" customFormat="false" ht="13.2" hidden="false" customHeight="false" outlineLevel="0" collapsed="false">
      <c r="A17" s="28" t="n">
        <f aca="false">A2+1</f>
        <v>2</v>
      </c>
      <c r="B17" s="69" t="n">
        <v>0</v>
      </c>
      <c r="C17" s="70" t="s">
        <v>24</v>
      </c>
      <c r="D17" s="78" t="n">
        <v>0.551731177621191</v>
      </c>
      <c r="E17" s="79" t="n">
        <v>0.401592569503078</v>
      </c>
      <c r="F17" s="79" t="n">
        <v>0.311413955946249</v>
      </c>
      <c r="G17" s="79" t="n">
        <v>0.243489123603418</v>
      </c>
      <c r="H17" s="79" t="n">
        <v>0.196216136990906</v>
      </c>
      <c r="I17" s="79" t="n">
        <v>0.157753490437653</v>
      </c>
      <c r="J17" s="79" t="n">
        <v>0.129837187144031</v>
      </c>
      <c r="K17" s="79" t="n">
        <v>0.108510022983188</v>
      </c>
      <c r="L17" s="79" t="n">
        <v>0.0923407937292175</v>
      </c>
      <c r="M17" s="79" t="n">
        <v>0.0800509590973522</v>
      </c>
      <c r="N17" s="79" t="n">
        <v>0.0687452293562035</v>
      </c>
      <c r="O17" s="79" t="n">
        <v>0.0601358301091864</v>
      </c>
      <c r="P17" s="79" t="n">
        <v>0.0528435941005767</v>
      </c>
      <c r="Q17" s="79" t="n">
        <v>0.0466525877123237</v>
      </c>
      <c r="R17" s="79" t="n">
        <v>0.0413786325635868</v>
      </c>
      <c r="S17" s="79" t="n">
        <v>0.0364405333759887</v>
      </c>
      <c r="T17" s="79" t="n">
        <v>0.0325737244696348</v>
      </c>
      <c r="U17" s="79" t="n">
        <v>0.0288401227730929</v>
      </c>
      <c r="V17" s="79" t="n">
        <v>0.0252179744513648</v>
      </c>
      <c r="W17" s="79" t="n">
        <v>0.0216586692377665</v>
      </c>
      <c r="X17" s="79" t="n">
        <v>0.0178709726924427</v>
      </c>
      <c r="Y17" s="79" t="n">
        <v>0.0141210035008797</v>
      </c>
      <c r="Z17" s="79" t="n">
        <v>0.00967742755635525</v>
      </c>
      <c r="AA17" s="79" t="n">
        <v>0.00506538820861694</v>
      </c>
      <c r="AB17" s="80" t="n">
        <v>0.000782544315815866</v>
      </c>
    </row>
    <row r="18" customFormat="false" ht="13.2" hidden="false" customHeight="false" outlineLevel="0" collapsed="false">
      <c r="A18" s="9"/>
      <c r="B18" s="71"/>
      <c r="C18" s="72" t="s">
        <v>25</v>
      </c>
      <c r="D18" s="34" t="n">
        <v>0.142077327905669</v>
      </c>
      <c r="E18" s="35" t="n">
        <v>0.137415515067785</v>
      </c>
      <c r="F18" s="35" t="n">
        <v>0.127239100103332</v>
      </c>
      <c r="G18" s="35" t="n">
        <v>0.116089245867203</v>
      </c>
      <c r="H18" s="35" t="n">
        <v>0.106156193397044</v>
      </c>
      <c r="I18" s="35" t="n">
        <v>0.0963986219693655</v>
      </c>
      <c r="J18" s="35" t="n">
        <v>0.088118235562752</v>
      </c>
      <c r="K18" s="35" t="n">
        <v>0.0809311175944499</v>
      </c>
      <c r="L18" s="35" t="n">
        <v>0.0748664861994801</v>
      </c>
      <c r="M18" s="35" t="n">
        <v>0.0698297333255809</v>
      </c>
      <c r="N18" s="35" t="n">
        <v>0.0648134807332134</v>
      </c>
      <c r="O18" s="35" t="n">
        <v>0.0607100141206916</v>
      </c>
      <c r="P18" s="35" t="n">
        <v>0.0570148052947378</v>
      </c>
      <c r="Q18" s="35" t="n">
        <v>0.0536968649278782</v>
      </c>
      <c r="R18" s="35" t="n">
        <v>0.050717871341358</v>
      </c>
      <c r="S18" s="35" t="n">
        <v>0.0477738484447784</v>
      </c>
      <c r="T18" s="35" t="n">
        <v>0.0453344301764802</v>
      </c>
      <c r="U18" s="35" t="n">
        <v>0.042827253520242</v>
      </c>
      <c r="V18" s="35" t="n">
        <v>0.0401970852473391</v>
      </c>
      <c r="W18" s="35" t="n">
        <v>0.0373515636988067</v>
      </c>
      <c r="X18" s="35" t="n">
        <v>0.0339491880054512</v>
      </c>
      <c r="Y18" s="35" t="n">
        <v>0.0301006003954071</v>
      </c>
      <c r="Z18" s="35" t="n">
        <v>0.0247216251745278</v>
      </c>
      <c r="AA18" s="35" t="n">
        <v>0.0175724612142674</v>
      </c>
      <c r="AB18" s="36" t="n">
        <v>0.00631034860528122</v>
      </c>
    </row>
    <row r="19" customFormat="false" ht="13.8" hidden="false" customHeight="false" outlineLevel="0" collapsed="false">
      <c r="A19" s="9"/>
      <c r="B19" s="73"/>
      <c r="C19" s="74" t="s">
        <v>26</v>
      </c>
      <c r="D19" s="75" t="n">
        <v>0.142077327905669</v>
      </c>
      <c r="E19" s="76" t="n">
        <v>0.137415515067785</v>
      </c>
      <c r="F19" s="76" t="n">
        <v>0.127239100103332</v>
      </c>
      <c r="G19" s="76" t="n">
        <v>0.116089245867203</v>
      </c>
      <c r="H19" s="76" t="n">
        <v>0.106156193397044</v>
      </c>
      <c r="I19" s="76" t="n">
        <v>0.0963986219693655</v>
      </c>
      <c r="J19" s="76" t="n">
        <v>0.088118235562752</v>
      </c>
      <c r="K19" s="76" t="n">
        <v>0.0809311175944499</v>
      </c>
      <c r="L19" s="76" t="n">
        <v>0.0748664861994801</v>
      </c>
      <c r="M19" s="76" t="n">
        <v>0.0698297333255809</v>
      </c>
      <c r="N19" s="76" t="n">
        <v>0.0648134807332134</v>
      </c>
      <c r="O19" s="76" t="n">
        <v>0.0601358301091864</v>
      </c>
      <c r="P19" s="76" t="n">
        <v>0.0528435941005767</v>
      </c>
      <c r="Q19" s="76" t="n">
        <v>0.0466525877123237</v>
      </c>
      <c r="R19" s="76" t="n">
        <v>0.0413786325635868</v>
      </c>
      <c r="S19" s="76" t="n">
        <v>0.0364405333759887</v>
      </c>
      <c r="T19" s="76" t="n">
        <v>0.0325737244696348</v>
      </c>
      <c r="U19" s="76" t="n">
        <v>0.0288401227730929</v>
      </c>
      <c r="V19" s="76" t="n">
        <v>0.0252179744513648</v>
      </c>
      <c r="W19" s="76" t="n">
        <v>0.0216586692377665</v>
      </c>
      <c r="X19" s="76" t="n">
        <v>0.0178709726924427</v>
      </c>
      <c r="Y19" s="76" t="n">
        <v>0.0141210035008797</v>
      </c>
      <c r="Z19" s="76" t="n">
        <v>0.00967742755635525</v>
      </c>
      <c r="AA19" s="76" t="n">
        <v>0.00506538820861694</v>
      </c>
      <c r="AB19" s="77" t="n">
        <v>0.000782544315815866</v>
      </c>
    </row>
    <row r="20" customFormat="false" ht="13.2" hidden="false" customHeight="false" outlineLevel="0" collapsed="false">
      <c r="A20" s="9"/>
      <c r="B20" s="69" t="n">
        <v>1</v>
      </c>
      <c r="C20" s="70" t="s">
        <v>24</v>
      </c>
      <c r="D20" s="78" t="n">
        <v>0.0894094892434912</v>
      </c>
      <c r="E20" s="79" t="n">
        <v>0.125867119169547</v>
      </c>
      <c r="F20" s="79" t="n">
        <v>0.123816687667686</v>
      </c>
      <c r="G20" s="79" t="n">
        <v>0.111502268830227</v>
      </c>
      <c r="H20" s="79" t="n">
        <v>0.0988255096166548</v>
      </c>
      <c r="I20" s="79" t="n">
        <v>0.086556164084268</v>
      </c>
      <c r="J20" s="79" t="n">
        <v>0.0767813843754794</v>
      </c>
      <c r="K20" s="79" t="n">
        <v>0.0690217461829998</v>
      </c>
      <c r="L20" s="79" t="n">
        <v>0.0631399759395075</v>
      </c>
      <c r="M20" s="79" t="n">
        <v>0.0587574534477048</v>
      </c>
      <c r="N20" s="79" t="n">
        <v>0.0547740241819747</v>
      </c>
      <c r="O20" s="79" t="n">
        <v>0.0516301202136682</v>
      </c>
      <c r="P20" s="79" t="n">
        <v>0.0486496677667138</v>
      </c>
      <c r="Q20" s="79" t="n">
        <v>0.0455857294399045</v>
      </c>
      <c r="R20" s="79" t="n">
        <v>0.0422650194276226</v>
      </c>
      <c r="S20" s="79" t="n">
        <v>0.0382231938807807</v>
      </c>
      <c r="T20" s="79" t="n">
        <v>0.0342165688694382</v>
      </c>
      <c r="U20" s="79" t="n">
        <v>0.0295734991997795</v>
      </c>
      <c r="V20" s="79" t="n">
        <v>0.0244801389465488</v>
      </c>
      <c r="W20" s="79" t="n">
        <v>0.0193023573438427</v>
      </c>
      <c r="X20" s="79" t="n">
        <v>0.0142343246046759</v>
      </c>
      <c r="Y20" s="79" t="n">
        <v>0.0102216436716052</v>
      </c>
      <c r="Z20" s="79" t="n">
        <v>0.00697492409351391</v>
      </c>
      <c r="AA20" s="79" t="n">
        <v>0.00467989202574953</v>
      </c>
      <c r="AB20" s="80" t="n">
        <v>0.00152525736614389</v>
      </c>
    </row>
    <row r="21" customFormat="false" ht="13.2" hidden="false" customHeight="false" outlineLevel="0" collapsed="false">
      <c r="A21" s="9"/>
      <c r="B21" s="71"/>
      <c r="C21" s="72" t="s">
        <v>25</v>
      </c>
      <c r="D21" s="34" t="n">
        <v>0.0815164236146494</v>
      </c>
      <c r="E21" s="35" t="n">
        <v>0.0929799528027479</v>
      </c>
      <c r="F21" s="35" t="n">
        <v>0.0905022808515426</v>
      </c>
      <c r="G21" s="35" t="n">
        <v>0.0851362726375751</v>
      </c>
      <c r="H21" s="35" t="n">
        <v>0.0797714178019432</v>
      </c>
      <c r="I21" s="35" t="n">
        <v>0.0743621011625012</v>
      </c>
      <c r="J21" s="35" t="n">
        <v>0.0697985224543669</v>
      </c>
      <c r="K21" s="35" t="n">
        <v>0.0659606789142725</v>
      </c>
      <c r="L21" s="35" t="n">
        <v>0.062895387938527</v>
      </c>
      <c r="M21" s="35" t="n">
        <v>0.0605142264205857</v>
      </c>
      <c r="N21" s="35" t="n">
        <v>0.0582860944944806</v>
      </c>
      <c r="O21" s="35" t="n">
        <v>0.056506912227806</v>
      </c>
      <c r="P21" s="35" t="n">
        <v>0.0548265347406911</v>
      </c>
      <c r="Q21" s="35" t="n">
        <v>0.0531090315027739</v>
      </c>
      <c r="R21" s="35" t="n">
        <v>0.0512345126341555</v>
      </c>
      <c r="S21" s="35" t="n">
        <v>0.0488831563391526</v>
      </c>
      <c r="T21" s="35" t="n">
        <v>0.0464241132216778</v>
      </c>
      <c r="U21" s="35" t="n">
        <v>0.0433519849443548</v>
      </c>
      <c r="V21" s="35" t="n">
        <v>0.0396196562891451</v>
      </c>
      <c r="W21" s="35" t="n">
        <v>0.0353037179196598</v>
      </c>
      <c r="X21" s="35" t="n">
        <v>0.030354724868092</v>
      </c>
      <c r="Y21" s="35" t="n">
        <v>0.0256601928353495</v>
      </c>
      <c r="Z21" s="35" t="n">
        <v>0.0210164115565012</v>
      </c>
      <c r="AA21" s="35" t="n">
        <v>0.0168938355298335</v>
      </c>
      <c r="AB21" s="36" t="n">
        <v>0.0088066144261746</v>
      </c>
    </row>
    <row r="22" customFormat="false" ht="13.8" hidden="false" customHeight="false" outlineLevel="0" collapsed="false">
      <c r="A22" s="9"/>
      <c r="B22" s="73"/>
      <c r="C22" s="74" t="s">
        <v>26</v>
      </c>
      <c r="D22" s="75" t="n">
        <v>0.0815164236146494</v>
      </c>
      <c r="E22" s="76" t="n">
        <v>0.0929799528027479</v>
      </c>
      <c r="F22" s="76" t="n">
        <v>0.0905022808515426</v>
      </c>
      <c r="G22" s="76" t="n">
        <v>0.0851362726375751</v>
      </c>
      <c r="H22" s="76" t="n">
        <v>0.0797714178019432</v>
      </c>
      <c r="I22" s="76" t="n">
        <v>0.0743621011625012</v>
      </c>
      <c r="J22" s="76" t="n">
        <v>0.0697985224543669</v>
      </c>
      <c r="K22" s="76" t="n">
        <v>0.0659606789142725</v>
      </c>
      <c r="L22" s="76" t="n">
        <v>0.062895387938527</v>
      </c>
      <c r="M22" s="76" t="n">
        <v>0.0587574534477048</v>
      </c>
      <c r="N22" s="76" t="n">
        <v>0.0547740241819747</v>
      </c>
      <c r="O22" s="76" t="n">
        <v>0.0516301202136682</v>
      </c>
      <c r="P22" s="76" t="n">
        <v>0.0486496677667138</v>
      </c>
      <c r="Q22" s="76" t="n">
        <v>0.0455857294399045</v>
      </c>
      <c r="R22" s="76" t="n">
        <v>0.0422650194276226</v>
      </c>
      <c r="S22" s="76" t="n">
        <v>0.0382231938807807</v>
      </c>
      <c r="T22" s="76" t="n">
        <v>0.0342165688694382</v>
      </c>
      <c r="U22" s="76" t="n">
        <v>0.0295734991997795</v>
      </c>
      <c r="V22" s="76" t="n">
        <v>0.0244801389465488</v>
      </c>
      <c r="W22" s="76" t="n">
        <v>0.0193023573438427</v>
      </c>
      <c r="X22" s="76" t="n">
        <v>0.0142343246046759</v>
      </c>
      <c r="Y22" s="76" t="n">
        <v>0.0102216436716052</v>
      </c>
      <c r="Z22" s="76" t="n">
        <v>0.00697492409351391</v>
      </c>
      <c r="AA22" s="76" t="n">
        <v>0.00467989202574953</v>
      </c>
      <c r="AB22" s="77" t="n">
        <v>0.00152525736614389</v>
      </c>
    </row>
    <row r="23" customFormat="false" ht="13.2" hidden="false" customHeight="false" outlineLevel="0" collapsed="false">
      <c r="A23" s="9"/>
      <c r="B23" s="69" t="n">
        <v>2</v>
      </c>
      <c r="C23" s="70" t="s">
        <v>24</v>
      </c>
      <c r="D23" s="78" t="n">
        <v>0.207365217354916</v>
      </c>
      <c r="E23" s="79" t="n">
        <v>0.27365424249973</v>
      </c>
      <c r="F23" s="79" t="n">
        <v>0.301391511553735</v>
      </c>
      <c r="G23" s="79" t="n">
        <v>0.311666443271658</v>
      </c>
      <c r="H23" s="79" t="n">
        <v>0.311959000742979</v>
      </c>
      <c r="I23" s="79" t="n">
        <v>0.305440591546278</v>
      </c>
      <c r="J23" s="79" t="n">
        <v>0.294019635331173</v>
      </c>
      <c r="K23" s="79" t="n">
        <v>0.27881756016883</v>
      </c>
      <c r="L23" s="79" t="n">
        <v>0.261531475839608</v>
      </c>
      <c r="M23" s="79" t="n">
        <v>0.243848718046529</v>
      </c>
      <c r="N23" s="79" t="n">
        <v>0.22337208412809</v>
      </c>
      <c r="O23" s="79" t="n">
        <v>0.204894293090816</v>
      </c>
      <c r="P23" s="79" t="n">
        <v>0.18746727043163</v>
      </c>
      <c r="Q23" s="79" t="n">
        <v>0.171763484135571</v>
      </c>
      <c r="R23" s="79" t="n">
        <v>0.15817469424396</v>
      </c>
      <c r="S23" s="79" t="n">
        <v>0.145775307248798</v>
      </c>
      <c r="T23" s="79" t="n">
        <v>0.136614659422618</v>
      </c>
      <c r="U23" s="79" t="n">
        <v>0.12834822236965</v>
      </c>
      <c r="V23" s="79" t="n">
        <v>0.120630759737181</v>
      </c>
      <c r="W23" s="79" t="n">
        <v>0.112603950342372</v>
      </c>
      <c r="X23" s="79" t="n">
        <v>0.102310182795256</v>
      </c>
      <c r="Y23" s="79" t="n">
        <v>0.0890897689980361</v>
      </c>
      <c r="Z23" s="79" t="n">
        <v>0.0686674888675458</v>
      </c>
      <c r="AA23" s="79" t="n">
        <v>0.0420001630390975</v>
      </c>
      <c r="AB23" s="80" t="n">
        <v>0.0101299807936851</v>
      </c>
    </row>
    <row r="24" customFormat="false" ht="13.2" hidden="false" customHeight="false" outlineLevel="0" collapsed="false">
      <c r="A24" s="9"/>
      <c r="B24" s="71"/>
      <c r="C24" s="72" t="s">
        <v>25</v>
      </c>
      <c r="D24" s="34" t="n">
        <v>0.115823389251309</v>
      </c>
      <c r="E24" s="35" t="n">
        <v>0.12497330114259</v>
      </c>
      <c r="F24" s="35" t="n">
        <v>0.126082520568091</v>
      </c>
      <c r="G24" s="35" t="n">
        <v>0.125282125274025</v>
      </c>
      <c r="H24" s="35" t="n">
        <v>0.123840944078426</v>
      </c>
      <c r="I24" s="35" t="n">
        <v>0.121809119112337</v>
      </c>
      <c r="J24" s="35" t="n">
        <v>0.119440183545444</v>
      </c>
      <c r="K24" s="35" t="n">
        <v>0.116682307894077</v>
      </c>
      <c r="L24" s="35" t="n">
        <v>0.113646801406995</v>
      </c>
      <c r="M24" s="35" t="n">
        <v>0.110494284245244</v>
      </c>
      <c r="N24" s="35" t="n">
        <v>0.106691729255137</v>
      </c>
      <c r="O24" s="35" t="n">
        <v>0.10307147674984</v>
      </c>
      <c r="P24" s="35" t="n">
        <v>0.0994635099699966</v>
      </c>
      <c r="Q24" s="35" t="n">
        <v>0.0960346753915185</v>
      </c>
      <c r="R24" s="35" t="n">
        <v>0.0929242122404154</v>
      </c>
      <c r="S24" s="35" t="n">
        <v>0.0899677060147702</v>
      </c>
      <c r="T24" s="35" t="n">
        <v>0.0877074530835165</v>
      </c>
      <c r="U24" s="35" t="n">
        <v>0.0855938862455112</v>
      </c>
      <c r="V24" s="35" t="n">
        <v>0.0835026720753408</v>
      </c>
      <c r="W24" s="35" t="n">
        <v>0.0811116548130219</v>
      </c>
      <c r="X24" s="35" t="n">
        <v>0.0776593233045029</v>
      </c>
      <c r="Y24" s="35" t="n">
        <v>0.0726745375846569</v>
      </c>
      <c r="Z24" s="35" t="n">
        <v>0.063861141718537</v>
      </c>
      <c r="AA24" s="35" t="n">
        <v>0.049652047469702</v>
      </c>
      <c r="AB24" s="36" t="n">
        <v>0.0225975976316492</v>
      </c>
    </row>
    <row r="25" customFormat="false" ht="13.8" hidden="false" customHeight="false" outlineLevel="0" collapsed="false">
      <c r="A25" s="9"/>
      <c r="B25" s="73"/>
      <c r="C25" s="74" t="s">
        <v>26</v>
      </c>
      <c r="D25" s="75" t="n">
        <v>0.115823389251309</v>
      </c>
      <c r="E25" s="76" t="n">
        <v>0.12497330114259</v>
      </c>
      <c r="F25" s="76" t="n">
        <v>0.126082520568091</v>
      </c>
      <c r="G25" s="76" t="n">
        <v>0.125282125274025</v>
      </c>
      <c r="H25" s="76" t="n">
        <v>0.123840944078426</v>
      </c>
      <c r="I25" s="76" t="n">
        <v>0.121809119112337</v>
      </c>
      <c r="J25" s="76" t="n">
        <v>0.119440183545444</v>
      </c>
      <c r="K25" s="76" t="n">
        <v>0.116682307894077</v>
      </c>
      <c r="L25" s="76" t="n">
        <v>0.113646801406995</v>
      </c>
      <c r="M25" s="76" t="n">
        <v>0.110494284245244</v>
      </c>
      <c r="N25" s="76" t="n">
        <v>0.106691729255137</v>
      </c>
      <c r="O25" s="76" t="n">
        <v>0.10307147674984</v>
      </c>
      <c r="P25" s="76" t="n">
        <v>0.0994635099699966</v>
      </c>
      <c r="Q25" s="76" t="n">
        <v>0.0960346753915185</v>
      </c>
      <c r="R25" s="76" t="n">
        <v>0.0929242122404154</v>
      </c>
      <c r="S25" s="76" t="n">
        <v>0.0899677060147702</v>
      </c>
      <c r="T25" s="76" t="n">
        <v>0.0877074530835165</v>
      </c>
      <c r="U25" s="76" t="n">
        <v>0.0855938862455112</v>
      </c>
      <c r="V25" s="76" t="n">
        <v>0.0835026720753408</v>
      </c>
      <c r="W25" s="76" t="n">
        <v>0.0811116548130219</v>
      </c>
      <c r="X25" s="76" t="n">
        <v>0.0776593233045029</v>
      </c>
      <c r="Y25" s="76" t="n">
        <v>0.0726745375846569</v>
      </c>
      <c r="Z25" s="76" t="n">
        <v>0.063861141718537</v>
      </c>
      <c r="AA25" s="76" t="n">
        <v>0.0420001630390975</v>
      </c>
      <c r="AB25" s="77" t="n">
        <v>0.0101299807936851</v>
      </c>
    </row>
    <row r="26" customFormat="false" ht="13.2" hidden="false" customHeight="false" outlineLevel="0" collapsed="false">
      <c r="A26" s="9"/>
      <c r="B26" s="69" t="n">
        <v>3</v>
      </c>
      <c r="C26" s="70" t="s">
        <v>24</v>
      </c>
      <c r="D26" s="78" t="n">
        <v>0.15006493642051</v>
      </c>
      <c r="E26" s="79" t="n">
        <v>0.193198192581467</v>
      </c>
      <c r="F26" s="79" t="n">
        <v>0.255190303668397</v>
      </c>
      <c r="G26" s="79" t="n">
        <v>0.322499473789464</v>
      </c>
      <c r="H26" s="79" t="n">
        <v>0.37877361972551</v>
      </c>
      <c r="I26" s="79" t="n">
        <v>0.431213059200579</v>
      </c>
      <c r="J26" s="79" t="n">
        <v>0.474596989296485</v>
      </c>
      <c r="K26" s="79" t="n">
        <v>0.512169890552423</v>
      </c>
      <c r="L26" s="79" t="n">
        <v>0.54409971845555</v>
      </c>
      <c r="M26" s="79" t="n">
        <v>0.570719207558578</v>
      </c>
      <c r="N26" s="79" t="n">
        <v>0.597002276840736</v>
      </c>
      <c r="O26" s="79" t="n">
        <v>0.617899742082735</v>
      </c>
      <c r="P26" s="79" t="n">
        <v>0.635762213329888</v>
      </c>
      <c r="Q26" s="79" t="n">
        <v>0.650504993665048</v>
      </c>
      <c r="R26" s="79" t="n">
        <v>0.662125289284828</v>
      </c>
      <c r="S26" s="79" t="n">
        <v>0.671375956605953</v>
      </c>
      <c r="T26" s="79" t="n">
        <v>0.676698905222925</v>
      </c>
      <c r="U26" s="79" t="n">
        <v>0.679361602102558</v>
      </c>
      <c r="V26" s="79" t="n">
        <v>0.678788564584331</v>
      </c>
      <c r="W26" s="79" t="n">
        <v>0.674602204194914</v>
      </c>
      <c r="X26" s="79" t="n">
        <v>0.6659289659246</v>
      </c>
      <c r="Y26" s="79" t="n">
        <v>0.652746833563957</v>
      </c>
      <c r="Z26" s="79" t="n">
        <v>0.628770454859021</v>
      </c>
      <c r="AA26" s="79" t="n">
        <v>0.581665941889019</v>
      </c>
      <c r="AB26" s="80" t="n">
        <v>0.429840087581392</v>
      </c>
    </row>
    <row r="27" customFormat="false" ht="13.2" hidden="false" customHeight="false" outlineLevel="0" collapsed="false">
      <c r="A27" s="9"/>
      <c r="B27" s="71"/>
      <c r="C27" s="72" t="s">
        <v>25</v>
      </c>
      <c r="D27" s="34" t="n">
        <v>0.102029142772142</v>
      </c>
      <c r="E27" s="35" t="n">
        <v>0.110669872025547</v>
      </c>
      <c r="F27" s="35" t="n">
        <v>0.119791827464898</v>
      </c>
      <c r="G27" s="35" t="n">
        <v>0.126434018694502</v>
      </c>
      <c r="H27" s="35" t="n">
        <v>0.12966511270317</v>
      </c>
      <c r="I27" s="35" t="n">
        <v>0.130973214875105</v>
      </c>
      <c r="J27" s="35" t="n">
        <v>0.130910581398504</v>
      </c>
      <c r="K27" s="35" t="n">
        <v>0.130065974848703</v>
      </c>
      <c r="L27" s="35" t="n">
        <v>0.12879631008031</v>
      </c>
      <c r="M27" s="35" t="n">
        <v>0.12736708260213</v>
      </c>
      <c r="N27" s="35" t="n">
        <v>0.125646124472951</v>
      </c>
      <c r="O27" s="35" t="n">
        <v>0.124082005544489</v>
      </c>
      <c r="P27" s="35" t="n">
        <v>0.122636705797575</v>
      </c>
      <c r="Q27" s="35" t="n">
        <v>0.121403517513877</v>
      </c>
      <c r="R27" s="35" t="n">
        <v>0.120447372124919</v>
      </c>
      <c r="S27" s="35" t="n">
        <v>0.119754312880712</v>
      </c>
      <c r="T27" s="35" t="n">
        <v>0.119450187896925</v>
      </c>
      <c r="U27" s="35" t="n">
        <v>0.119435812787982</v>
      </c>
      <c r="V27" s="35" t="n">
        <v>0.119714970857349</v>
      </c>
      <c r="W27" s="35" t="n">
        <v>0.120220598113063</v>
      </c>
      <c r="X27" s="35" t="n">
        <v>0.120866065740243</v>
      </c>
      <c r="Y27" s="35" t="n">
        <v>0.121457983047711</v>
      </c>
      <c r="Z27" s="35" t="n">
        <v>0.122004554609324</v>
      </c>
      <c r="AA27" s="35" t="n">
        <v>0.122103295559523</v>
      </c>
      <c r="AB27" s="36" t="n">
        <v>0.111717362145383</v>
      </c>
    </row>
    <row r="28" customFormat="false" ht="13.8" hidden="false" customHeight="false" outlineLevel="0" collapsed="false">
      <c r="A28" s="9"/>
      <c r="B28" s="73"/>
      <c r="C28" s="74" t="s">
        <v>26</v>
      </c>
      <c r="D28" s="75" t="n">
        <v>0.102029142772142</v>
      </c>
      <c r="E28" s="76" t="n">
        <v>0.110669872025547</v>
      </c>
      <c r="F28" s="76" t="n">
        <v>0.119791827464898</v>
      </c>
      <c r="G28" s="76" t="n">
        <v>0.126434018694502</v>
      </c>
      <c r="H28" s="76" t="n">
        <v>0.12966511270317</v>
      </c>
      <c r="I28" s="76" t="n">
        <v>0.130973214875105</v>
      </c>
      <c r="J28" s="76" t="n">
        <v>0.130910581398504</v>
      </c>
      <c r="K28" s="76" t="n">
        <v>0.130065974848703</v>
      </c>
      <c r="L28" s="76" t="n">
        <v>0.12879631008031</v>
      </c>
      <c r="M28" s="76" t="n">
        <v>0.12736708260213</v>
      </c>
      <c r="N28" s="76" t="n">
        <v>0.125646124472951</v>
      </c>
      <c r="O28" s="76" t="n">
        <v>0.124082005544489</v>
      </c>
      <c r="P28" s="76" t="n">
        <v>0.122636705797575</v>
      </c>
      <c r="Q28" s="76" t="n">
        <v>0.121403517513877</v>
      </c>
      <c r="R28" s="76" t="n">
        <v>0.120447372124919</v>
      </c>
      <c r="S28" s="76" t="n">
        <v>0.119754312880712</v>
      </c>
      <c r="T28" s="76" t="n">
        <v>0.119450187896925</v>
      </c>
      <c r="U28" s="76" t="n">
        <v>0.119435812787982</v>
      </c>
      <c r="V28" s="76" t="n">
        <v>0.119714970857349</v>
      </c>
      <c r="W28" s="76" t="n">
        <v>0.120220598113063</v>
      </c>
      <c r="X28" s="76" t="n">
        <v>0.120866065740243</v>
      </c>
      <c r="Y28" s="76" t="n">
        <v>0.121457983047711</v>
      </c>
      <c r="Z28" s="76" t="n">
        <v>0.122004554609324</v>
      </c>
      <c r="AA28" s="76" t="n">
        <v>0.122103295559523</v>
      </c>
      <c r="AB28" s="77" t="n">
        <v>0.111717362145383</v>
      </c>
    </row>
    <row r="29" customFormat="false" ht="13.2" hidden="false" customHeight="false" outlineLevel="0" collapsed="false">
      <c r="A29" s="9"/>
      <c r="B29" s="69" t="n">
        <v>4</v>
      </c>
      <c r="C29" s="70" t="s">
        <v>24</v>
      </c>
      <c r="D29" s="78" t="n">
        <v>0.00142917935989346</v>
      </c>
      <c r="E29" s="79" t="n">
        <v>0.0056878762461786</v>
      </c>
      <c r="F29" s="79" t="n">
        <v>0.00818754116393175</v>
      </c>
      <c r="G29" s="79" t="n">
        <v>0.0108426905052322</v>
      </c>
      <c r="H29" s="79" t="n">
        <v>0.0142257329239476</v>
      </c>
      <c r="I29" s="79" t="n">
        <v>0.0190366947312213</v>
      </c>
      <c r="J29" s="79" t="n">
        <v>0.0247648038528318</v>
      </c>
      <c r="K29" s="79" t="n">
        <v>0.0314807801125578</v>
      </c>
      <c r="L29" s="79" t="n">
        <v>0.0388880360361178</v>
      </c>
      <c r="M29" s="79" t="n">
        <v>0.0466236618498347</v>
      </c>
      <c r="N29" s="79" t="n">
        <v>0.0561063854929972</v>
      </c>
      <c r="O29" s="79" t="n">
        <v>0.0654400145035957</v>
      </c>
      <c r="P29" s="79" t="n">
        <v>0.0752772543711907</v>
      </c>
      <c r="Q29" s="79" t="n">
        <v>0.0854932050471529</v>
      </c>
      <c r="R29" s="79" t="n">
        <v>0.0960563644800016</v>
      </c>
      <c r="S29" s="79" t="n">
        <v>0.108185008888479</v>
      </c>
      <c r="T29" s="79" t="n">
        <v>0.119896142015384</v>
      </c>
      <c r="U29" s="79" t="n">
        <v>0.13387655355492</v>
      </c>
      <c r="V29" s="79" t="n">
        <v>0.150882562280576</v>
      </c>
      <c r="W29" s="79" t="n">
        <v>0.171832818881104</v>
      </c>
      <c r="X29" s="79" t="n">
        <v>0.199655553983024</v>
      </c>
      <c r="Y29" s="79" t="n">
        <v>0.233820750265523</v>
      </c>
      <c r="Z29" s="79" t="n">
        <v>0.285909704623561</v>
      </c>
      <c r="AA29" s="79" t="n">
        <v>0.366588614837516</v>
      </c>
      <c r="AB29" s="80" t="n">
        <v>0.557722129942964</v>
      </c>
    </row>
    <row r="30" customFormat="false" ht="13.2" hidden="false" customHeight="false" outlineLevel="0" collapsed="false">
      <c r="A30" s="9"/>
      <c r="B30" s="71"/>
      <c r="C30" s="72" t="s">
        <v>25</v>
      </c>
      <c r="D30" s="34" t="n">
        <v>0.0107925620409204</v>
      </c>
      <c r="E30" s="35" t="n">
        <v>0.0210804988434378</v>
      </c>
      <c r="F30" s="35" t="n">
        <v>0.0247607601298677</v>
      </c>
      <c r="G30" s="35" t="n">
        <v>0.0280121105468113</v>
      </c>
      <c r="H30" s="35" t="n">
        <v>0.0316544228024349</v>
      </c>
      <c r="I30" s="35" t="n">
        <v>0.0361396449058096</v>
      </c>
      <c r="J30" s="35" t="n">
        <v>0.0407416030633458</v>
      </c>
      <c r="K30" s="35" t="n">
        <v>0.0454359112213135</v>
      </c>
      <c r="L30" s="35" t="n">
        <v>0.0499947311354485</v>
      </c>
      <c r="M30" s="35" t="n">
        <v>0.0542513566362225</v>
      </c>
      <c r="N30" s="35" t="n">
        <v>0.0589491404789278</v>
      </c>
      <c r="O30" s="35" t="n">
        <v>0.0631518992997954</v>
      </c>
      <c r="P30" s="35" t="n">
        <v>0.0672385402652521</v>
      </c>
      <c r="Q30" s="35" t="n">
        <v>0.0711942194461857</v>
      </c>
      <c r="R30" s="35" t="n">
        <v>0.0750383276141296</v>
      </c>
      <c r="S30" s="35" t="n">
        <v>0.079191675276973</v>
      </c>
      <c r="T30" s="35" t="n">
        <v>0.082957389916467</v>
      </c>
      <c r="U30" s="35" t="n">
        <v>0.0871401825862679</v>
      </c>
      <c r="V30" s="35" t="n">
        <v>0.0917675446183317</v>
      </c>
      <c r="W30" s="35" t="n">
        <v>0.096796525445624</v>
      </c>
      <c r="X30" s="35" t="n">
        <v>0.102435428354407</v>
      </c>
      <c r="Y30" s="35" t="n">
        <v>0.107978499606433</v>
      </c>
      <c r="Z30" s="35" t="n">
        <v>0.114103700128527</v>
      </c>
      <c r="AA30" s="35" t="n">
        <v>0.119278282022753</v>
      </c>
      <c r="AB30" s="36" t="n">
        <v>0.112079302211839</v>
      </c>
    </row>
    <row r="31" customFormat="false" ht="13.8" hidden="false" customHeight="false" outlineLevel="0" collapsed="false">
      <c r="A31" s="9"/>
      <c r="B31" s="73"/>
      <c r="C31" s="74" t="s">
        <v>26</v>
      </c>
      <c r="D31" s="75" t="n">
        <v>0.00142917935989346</v>
      </c>
      <c r="E31" s="76" t="n">
        <v>0.0056878762461786</v>
      </c>
      <c r="F31" s="76" t="n">
        <v>0.00818754116393175</v>
      </c>
      <c r="G31" s="76" t="n">
        <v>0.0108426905052322</v>
      </c>
      <c r="H31" s="76" t="n">
        <v>0.0142257329239476</v>
      </c>
      <c r="I31" s="76" t="n">
        <v>0.0190366947312213</v>
      </c>
      <c r="J31" s="76" t="n">
        <v>0.0247648038528318</v>
      </c>
      <c r="K31" s="76" t="n">
        <v>0.0314807801125578</v>
      </c>
      <c r="L31" s="76" t="n">
        <v>0.0388880360361178</v>
      </c>
      <c r="M31" s="76" t="n">
        <v>0.0466236618498347</v>
      </c>
      <c r="N31" s="76" t="n">
        <v>0.0561063854929972</v>
      </c>
      <c r="O31" s="76" t="n">
        <v>0.0631518992997954</v>
      </c>
      <c r="P31" s="76" t="n">
        <v>0.0672385402652521</v>
      </c>
      <c r="Q31" s="76" t="n">
        <v>0.0711942194461857</v>
      </c>
      <c r="R31" s="76" t="n">
        <v>0.0750383276141296</v>
      </c>
      <c r="S31" s="76" t="n">
        <v>0.079191675276973</v>
      </c>
      <c r="T31" s="76" t="n">
        <v>0.082957389916467</v>
      </c>
      <c r="U31" s="76" t="n">
        <v>0.0871401825862679</v>
      </c>
      <c r="V31" s="76" t="n">
        <v>0.0917675446183317</v>
      </c>
      <c r="W31" s="76" t="n">
        <v>0.096796525445624</v>
      </c>
      <c r="X31" s="76" t="n">
        <v>0.102435428354407</v>
      </c>
      <c r="Y31" s="76" t="n">
        <v>0.107978499606433</v>
      </c>
      <c r="Z31" s="76" t="n">
        <v>0.114103700128527</v>
      </c>
      <c r="AA31" s="76" t="n">
        <v>0.119278282022753</v>
      </c>
      <c r="AB31" s="77" t="n">
        <v>0.112079302211839</v>
      </c>
    </row>
    <row r="32" customFormat="false" ht="13.2" hidden="false" customHeight="false" outlineLevel="0" collapsed="false">
      <c r="A32" s="28" t="n">
        <f aca="false">A17+1</f>
        <v>3</v>
      </c>
      <c r="B32" s="69" t="n">
        <v>0</v>
      </c>
      <c r="C32" s="70" t="s">
        <v>24</v>
      </c>
      <c r="D32" s="78" t="n">
        <v>0.250422265928176</v>
      </c>
      <c r="E32" s="79" t="n">
        <v>0.127747403735989</v>
      </c>
      <c r="F32" s="79" t="n">
        <v>0.0874434415968191</v>
      </c>
      <c r="G32" s="79" t="n">
        <v>0.0651868583136218</v>
      </c>
      <c r="H32" s="79" t="n">
        <v>0.0533171146808833</v>
      </c>
      <c r="I32" s="79" t="n">
        <v>0.0451940658360674</v>
      </c>
      <c r="J32" s="79" t="n">
        <v>0.0396514262074528</v>
      </c>
      <c r="K32" s="79" t="n">
        <v>0.0352581288786081</v>
      </c>
      <c r="L32" s="79" t="n">
        <v>0.0315967581628387</v>
      </c>
      <c r="M32" s="79" t="n">
        <v>0.028467729421028</v>
      </c>
      <c r="N32" s="79" t="n">
        <v>0.0251918567291855</v>
      </c>
      <c r="O32" s="79" t="n">
        <v>0.0223534403589212</v>
      </c>
      <c r="P32" s="79" t="n">
        <v>0.0196627356523767</v>
      </c>
      <c r="Q32" s="79" t="n">
        <v>0.0171494155856939</v>
      </c>
      <c r="R32" s="79" t="n">
        <v>0.0148459703368804</v>
      </c>
      <c r="S32" s="79" t="n">
        <v>0.0125814664691002</v>
      </c>
      <c r="T32" s="79" t="n">
        <v>0.0107718700016756</v>
      </c>
      <c r="U32" s="79" t="n">
        <v>0.00903475780587779</v>
      </c>
      <c r="V32" s="79" t="n">
        <v>0.00739476332186345</v>
      </c>
      <c r="W32" s="79" t="n">
        <v>0.00585157938551052</v>
      </c>
      <c r="X32" s="79" t="n">
        <v>0.0043063170555828</v>
      </c>
      <c r="Y32" s="79" t="n">
        <v>0.00291445977185628</v>
      </c>
      <c r="Z32" s="79" t="n">
        <v>0.00153205725323243</v>
      </c>
      <c r="AA32" s="79" t="n">
        <v>0.000514805301754959</v>
      </c>
      <c r="AB32" s="80" t="n">
        <v>2.85806171308255E-005</v>
      </c>
    </row>
    <row r="33" customFormat="false" ht="13.2" hidden="false" customHeight="false" outlineLevel="0" collapsed="false">
      <c r="A33" s="9"/>
      <c r="B33" s="71"/>
      <c r="C33" s="72" t="s">
        <v>25</v>
      </c>
      <c r="D33" s="34" t="n">
        <v>0.123776033039392</v>
      </c>
      <c r="E33" s="35" t="n">
        <v>0.0935710760063148</v>
      </c>
      <c r="F33" s="35" t="n">
        <v>0.0776186279303137</v>
      </c>
      <c r="G33" s="35" t="n">
        <v>0.0667708720749128</v>
      </c>
      <c r="H33" s="35" t="n">
        <v>0.0600542734668097</v>
      </c>
      <c r="I33" s="35" t="n">
        <v>0.054936373726009</v>
      </c>
      <c r="J33" s="35" t="n">
        <v>0.0511575618521879</v>
      </c>
      <c r="K33" s="35" t="n">
        <v>0.047990753849087</v>
      </c>
      <c r="L33" s="35" t="n">
        <v>0.0452354193322723</v>
      </c>
      <c r="M33" s="35" t="n">
        <v>0.0427937414322921</v>
      </c>
      <c r="N33" s="35" t="n">
        <v>0.0401420428844283</v>
      </c>
      <c r="O33" s="35" t="n">
        <v>0.0377506346324816</v>
      </c>
      <c r="P33" s="35" t="n">
        <v>0.0353826492282399</v>
      </c>
      <c r="Q33" s="35" t="n">
        <v>0.033056272332648</v>
      </c>
      <c r="R33" s="35" t="n">
        <v>0.0307968119507403</v>
      </c>
      <c r="S33" s="35" t="n">
        <v>0.0284167805346647</v>
      </c>
      <c r="T33" s="35" t="n">
        <v>0.0263620569111596</v>
      </c>
      <c r="U33" s="35" t="n">
        <v>0.0242138459229999</v>
      </c>
      <c r="V33" s="35" t="n">
        <v>0.0219652487914396</v>
      </c>
      <c r="W33" s="35" t="n">
        <v>0.0195708580552374</v>
      </c>
      <c r="X33" s="35" t="n">
        <v>0.0167798045950502</v>
      </c>
      <c r="Y33" s="35" t="n">
        <v>0.0137523150303565</v>
      </c>
      <c r="Z33" s="35" t="n">
        <v>0.00987673211104078</v>
      </c>
      <c r="AA33" s="35" t="n">
        <v>0.00561485627905757</v>
      </c>
      <c r="AB33" s="36" t="n">
        <v>0.00120641983762257</v>
      </c>
    </row>
    <row r="34" customFormat="false" ht="13.8" hidden="false" customHeight="false" outlineLevel="0" collapsed="false">
      <c r="A34" s="9"/>
      <c r="B34" s="73"/>
      <c r="C34" s="74" t="s">
        <v>26</v>
      </c>
      <c r="D34" s="75" t="n">
        <v>0.123776033039392</v>
      </c>
      <c r="E34" s="76" t="n">
        <v>0.0935710760063148</v>
      </c>
      <c r="F34" s="76" t="n">
        <v>0.0776186279303137</v>
      </c>
      <c r="G34" s="76" t="n">
        <v>0.0651868583136218</v>
      </c>
      <c r="H34" s="76" t="n">
        <v>0.0533171146808833</v>
      </c>
      <c r="I34" s="76" t="n">
        <v>0.0451940658360674</v>
      </c>
      <c r="J34" s="76" t="n">
        <v>0.0396514262074528</v>
      </c>
      <c r="K34" s="76" t="n">
        <v>0.0352581288786081</v>
      </c>
      <c r="L34" s="76" t="n">
        <v>0.0315967581628387</v>
      </c>
      <c r="M34" s="76" t="n">
        <v>0.028467729421028</v>
      </c>
      <c r="N34" s="76" t="n">
        <v>0.0251918567291855</v>
      </c>
      <c r="O34" s="76" t="n">
        <v>0.0223534403589212</v>
      </c>
      <c r="P34" s="76" t="n">
        <v>0.0196627356523767</v>
      </c>
      <c r="Q34" s="76" t="n">
        <v>0.0171494155856939</v>
      </c>
      <c r="R34" s="76" t="n">
        <v>0.0148459703368804</v>
      </c>
      <c r="S34" s="76" t="n">
        <v>0.0125814664691002</v>
      </c>
      <c r="T34" s="76" t="n">
        <v>0.0107718700016756</v>
      </c>
      <c r="U34" s="76" t="n">
        <v>0.00903475780587779</v>
      </c>
      <c r="V34" s="76" t="n">
        <v>0.00739476332186345</v>
      </c>
      <c r="W34" s="76" t="n">
        <v>0.00585157938551052</v>
      </c>
      <c r="X34" s="76" t="n">
        <v>0.0043063170555828</v>
      </c>
      <c r="Y34" s="76" t="n">
        <v>0.00291445977185628</v>
      </c>
      <c r="Z34" s="76" t="n">
        <v>0.00153205725323243</v>
      </c>
      <c r="AA34" s="76" t="n">
        <v>0.000514805301754959</v>
      </c>
      <c r="AB34" s="77" t="n">
        <v>2.85806171308255E-005</v>
      </c>
    </row>
    <row r="35" customFormat="false" ht="13.2" hidden="false" customHeight="false" outlineLevel="0" collapsed="false">
      <c r="A35" s="9"/>
      <c r="B35" s="69" t="n">
        <v>1</v>
      </c>
      <c r="C35" s="70" t="s">
        <v>24</v>
      </c>
      <c r="D35" s="78" t="n">
        <v>0.0616880583503901</v>
      </c>
      <c r="E35" s="79" t="n">
        <v>0.0476172106030454</v>
      </c>
      <c r="F35" s="79" t="n">
        <v>0.0478420934604551</v>
      </c>
      <c r="G35" s="79" t="n">
        <v>0.046985224594235</v>
      </c>
      <c r="H35" s="79" t="n">
        <v>0.0437778607863057</v>
      </c>
      <c r="I35" s="79" t="n">
        <v>0.0388830455069021</v>
      </c>
      <c r="J35" s="79" t="n">
        <v>0.0337991287869483</v>
      </c>
      <c r="K35" s="79" t="n">
        <v>0.0290179553929134</v>
      </c>
      <c r="L35" s="79" t="n">
        <v>0.0249579446216372</v>
      </c>
      <c r="M35" s="79" t="n">
        <v>0.0217182555598961</v>
      </c>
      <c r="N35" s="79" t="n">
        <v>0.0186978724641184</v>
      </c>
      <c r="O35" s="79" t="n">
        <v>0.0163835260816781</v>
      </c>
      <c r="P35" s="79" t="n">
        <v>0.0143700616510627</v>
      </c>
      <c r="Q35" s="79" t="n">
        <v>0.0125514355470887</v>
      </c>
      <c r="R35" s="79" t="n">
        <v>0.0108589460152651</v>
      </c>
      <c r="S35" s="79" t="n">
        <v>0.00912669146023726</v>
      </c>
      <c r="T35" s="79" t="n">
        <v>0.00771051776155355</v>
      </c>
      <c r="U35" s="79" t="n">
        <v>0.00641389004572792</v>
      </c>
      <c r="V35" s="79" t="n">
        <v>0.00542487330910509</v>
      </c>
      <c r="W35" s="79" t="n">
        <v>0.00494620931930251</v>
      </c>
      <c r="X35" s="79" t="n">
        <v>0.00513163410750051</v>
      </c>
      <c r="Y35" s="79" t="n">
        <v>0.0059096416328796</v>
      </c>
      <c r="Z35" s="79" t="n">
        <v>0.00695889287142127</v>
      </c>
      <c r="AA35" s="79" t="n">
        <v>0.00679802339806135</v>
      </c>
      <c r="AB35" s="80" t="n">
        <v>0.00256363778765829</v>
      </c>
    </row>
    <row r="36" customFormat="false" ht="13.2" hidden="false" customHeight="false" outlineLevel="0" collapsed="false">
      <c r="A36" s="9"/>
      <c r="B36" s="71"/>
      <c r="C36" s="72" t="s">
        <v>25</v>
      </c>
      <c r="D36" s="34" t="n">
        <v>0.0687330985372906</v>
      </c>
      <c r="E36" s="35" t="n">
        <v>0.0596942076203016</v>
      </c>
      <c r="F36" s="35" t="n">
        <v>0.0586451392148252</v>
      </c>
      <c r="G36" s="35" t="n">
        <v>0.0572367662508973</v>
      </c>
      <c r="H36" s="35" t="n">
        <v>0.0546908911698306</v>
      </c>
      <c r="I36" s="35" t="n">
        <v>0.0511246070713678</v>
      </c>
      <c r="J36" s="35" t="n">
        <v>0.0473753519158022</v>
      </c>
      <c r="K36" s="35" t="n">
        <v>0.0436778629697464</v>
      </c>
      <c r="L36" s="35" t="n">
        <v>0.0403408758064268</v>
      </c>
      <c r="M36" s="35" t="n">
        <v>0.0375076342556149</v>
      </c>
      <c r="N36" s="35" t="n">
        <v>0.0346982262295572</v>
      </c>
      <c r="O36" s="35" t="n">
        <v>0.0324173654786257</v>
      </c>
      <c r="P36" s="35" t="n">
        <v>0.0303296137873551</v>
      </c>
      <c r="Q36" s="35" t="n">
        <v>0.0283458449194765</v>
      </c>
      <c r="R36" s="35" t="n">
        <v>0.0263920028029854</v>
      </c>
      <c r="S36" s="35" t="n">
        <v>0.0242451208411907</v>
      </c>
      <c r="T36" s="35" t="n">
        <v>0.0223381126987359</v>
      </c>
      <c r="U36" s="35" t="n">
        <v>0.0204286570240786</v>
      </c>
      <c r="V36" s="35" t="n">
        <v>0.018832123928059</v>
      </c>
      <c r="W36" s="35" t="n">
        <v>0.0180014391983369</v>
      </c>
      <c r="X36" s="35" t="n">
        <v>0.018309718803766</v>
      </c>
      <c r="Y36" s="35" t="n">
        <v>0.0195534805776849</v>
      </c>
      <c r="Z36" s="35" t="n">
        <v>0.0209924149641667</v>
      </c>
      <c r="AA36" s="35" t="n">
        <v>0.0203394437407183</v>
      </c>
      <c r="AB36" s="36" t="n">
        <v>0.0114114230386704</v>
      </c>
    </row>
    <row r="37" customFormat="false" ht="13.8" hidden="false" customHeight="false" outlineLevel="0" collapsed="false">
      <c r="A37" s="9"/>
      <c r="B37" s="73"/>
      <c r="C37" s="74" t="s">
        <v>26</v>
      </c>
      <c r="D37" s="75" t="n">
        <v>0.0616880583503901</v>
      </c>
      <c r="E37" s="76" t="n">
        <v>0.0476172106030454</v>
      </c>
      <c r="F37" s="76" t="n">
        <v>0.0478420934604551</v>
      </c>
      <c r="G37" s="76" t="n">
        <v>0.046985224594235</v>
      </c>
      <c r="H37" s="76" t="n">
        <v>0.0437778607863057</v>
      </c>
      <c r="I37" s="76" t="n">
        <v>0.0388830455069021</v>
      </c>
      <c r="J37" s="76" t="n">
        <v>0.0337991287869483</v>
      </c>
      <c r="K37" s="76" t="n">
        <v>0.0290179553929134</v>
      </c>
      <c r="L37" s="76" t="n">
        <v>0.0249579446216372</v>
      </c>
      <c r="M37" s="76" t="n">
        <v>0.0217182555598961</v>
      </c>
      <c r="N37" s="76" t="n">
        <v>0.0186978724641184</v>
      </c>
      <c r="O37" s="76" t="n">
        <v>0.0163835260816781</v>
      </c>
      <c r="P37" s="76" t="n">
        <v>0.0143700616510627</v>
      </c>
      <c r="Q37" s="76" t="n">
        <v>0.0125514355470887</v>
      </c>
      <c r="R37" s="76" t="n">
        <v>0.0108589460152651</v>
      </c>
      <c r="S37" s="76" t="n">
        <v>0.00912669146023726</v>
      </c>
      <c r="T37" s="76" t="n">
        <v>0.00771051776155355</v>
      </c>
      <c r="U37" s="76" t="n">
        <v>0.00641389004572792</v>
      </c>
      <c r="V37" s="76" t="n">
        <v>0.00542487330910509</v>
      </c>
      <c r="W37" s="76" t="n">
        <v>0.00494620931930251</v>
      </c>
      <c r="X37" s="76" t="n">
        <v>0.00513163410750051</v>
      </c>
      <c r="Y37" s="76" t="n">
        <v>0.0059096416328796</v>
      </c>
      <c r="Z37" s="76" t="n">
        <v>0.00695889287142127</v>
      </c>
      <c r="AA37" s="76" t="n">
        <v>0.00679802339806135</v>
      </c>
      <c r="AB37" s="77" t="n">
        <v>0.00256363778765829</v>
      </c>
    </row>
    <row r="38" customFormat="false" ht="13.2" hidden="false" customHeight="false" outlineLevel="0" collapsed="false">
      <c r="A38" s="9"/>
      <c r="B38" s="69" t="n">
        <v>2</v>
      </c>
      <c r="C38" s="70" t="s">
        <v>24</v>
      </c>
      <c r="D38" s="78" t="n">
        <v>0.0861434733581785</v>
      </c>
      <c r="E38" s="79" t="n">
        <v>0.0662445292346052</v>
      </c>
      <c r="F38" s="79" t="n">
        <v>0.0508460329016831</v>
      </c>
      <c r="G38" s="79" t="n">
        <v>0.0410542054394741</v>
      </c>
      <c r="H38" s="79" t="n">
        <v>0.0343972107333844</v>
      </c>
      <c r="I38" s="79" t="n">
        <v>0.0287068318355647</v>
      </c>
      <c r="J38" s="79" t="n">
        <v>0.02452236987281</v>
      </c>
      <c r="K38" s="79" t="n">
        <v>0.0215659696846347</v>
      </c>
      <c r="L38" s="79" t="n">
        <v>0.0197381543046536</v>
      </c>
      <c r="M38" s="79" t="n">
        <v>0.0187886622236604</v>
      </c>
      <c r="N38" s="79" t="n">
        <v>0.0184082219970433</v>
      </c>
      <c r="O38" s="79" t="n">
        <v>0.0185130241711412</v>
      </c>
      <c r="P38" s="79" t="n">
        <v>0.018889711315363</v>
      </c>
      <c r="Q38" s="79" t="n">
        <v>0.019396544704219</v>
      </c>
      <c r="R38" s="79" t="n">
        <v>0.0199110437560023</v>
      </c>
      <c r="S38" s="79" t="n">
        <v>0.020362983475654</v>
      </c>
      <c r="T38" s="79" t="n">
        <v>0.0205759152647729</v>
      </c>
      <c r="U38" s="79" t="n">
        <v>0.0205037110017703</v>
      </c>
      <c r="V38" s="79" t="n">
        <v>0.0199783231303169</v>
      </c>
      <c r="W38" s="79" t="n">
        <v>0.0188338584273243</v>
      </c>
      <c r="X38" s="79" t="n">
        <v>0.0168071798645915</v>
      </c>
      <c r="Y38" s="79" t="n">
        <v>0.0140128441785071</v>
      </c>
      <c r="Z38" s="79" t="n">
        <v>0.00993675133025364</v>
      </c>
      <c r="AA38" s="79" t="n">
        <v>0.00522407797401244</v>
      </c>
      <c r="AB38" s="80" t="n">
        <v>0.000768907613520007</v>
      </c>
    </row>
    <row r="39" customFormat="false" ht="13.2" hidden="false" customHeight="false" outlineLevel="0" collapsed="false">
      <c r="A39" s="9"/>
      <c r="B39" s="71"/>
      <c r="C39" s="72" t="s">
        <v>25</v>
      </c>
      <c r="D39" s="34" t="n">
        <v>0.0801570911934423</v>
      </c>
      <c r="E39" s="35" t="n">
        <v>0.0697165737947011</v>
      </c>
      <c r="F39" s="35" t="n">
        <v>0.0603627915004859</v>
      </c>
      <c r="G39" s="35" t="n">
        <v>0.0536686256069059</v>
      </c>
      <c r="H39" s="35" t="n">
        <v>0.04871572881568</v>
      </c>
      <c r="I39" s="35" t="n">
        <v>0.0441600469808226</v>
      </c>
      <c r="J39" s="35" t="n">
        <v>0.0405467323470756</v>
      </c>
      <c r="K39" s="35" t="n">
        <v>0.0377983330499596</v>
      </c>
      <c r="L39" s="35" t="n">
        <v>0.0359710868179639</v>
      </c>
      <c r="M39" s="35" t="n">
        <v>0.0349385145525627</v>
      </c>
      <c r="N39" s="35" t="n">
        <v>0.0344335012785869</v>
      </c>
      <c r="O39" s="35" t="n">
        <v>0.0344224744745975</v>
      </c>
      <c r="P39" s="35" t="n">
        <v>0.0346938260406065</v>
      </c>
      <c r="Q39" s="35" t="n">
        <v>0.0351151364793378</v>
      </c>
      <c r="R39" s="35" t="n">
        <v>0.0355737098935353</v>
      </c>
      <c r="S39" s="35" t="n">
        <v>0.0360090697120834</v>
      </c>
      <c r="T39" s="35" t="n">
        <v>0.0362535453280655</v>
      </c>
      <c r="U39" s="35" t="n">
        <v>0.0362655225434415</v>
      </c>
      <c r="V39" s="35" t="n">
        <v>0.0358742692986416</v>
      </c>
      <c r="W39" s="35" t="n">
        <v>0.0348809761522733</v>
      </c>
      <c r="X39" s="35" t="n">
        <v>0.0329410770818234</v>
      </c>
      <c r="Y39" s="35" t="n">
        <v>0.029986746333631</v>
      </c>
      <c r="Z39" s="35" t="n">
        <v>0.0250473851904996</v>
      </c>
      <c r="AA39" s="35" t="n">
        <v>0.0178441725407645</v>
      </c>
      <c r="AB39" s="36" t="n">
        <v>0.0062551672354296</v>
      </c>
    </row>
    <row r="40" customFormat="false" ht="13.8" hidden="false" customHeight="false" outlineLevel="0" collapsed="false">
      <c r="A40" s="9"/>
      <c r="B40" s="73"/>
      <c r="C40" s="74" t="s">
        <v>26</v>
      </c>
      <c r="D40" s="75" t="n">
        <v>0.0801570911934423</v>
      </c>
      <c r="E40" s="76" t="n">
        <v>0.0662445292346052</v>
      </c>
      <c r="F40" s="76" t="n">
        <v>0.0508460329016831</v>
      </c>
      <c r="G40" s="76" t="n">
        <v>0.0410542054394741</v>
      </c>
      <c r="H40" s="76" t="n">
        <v>0.0343972107333844</v>
      </c>
      <c r="I40" s="76" t="n">
        <v>0.0287068318355647</v>
      </c>
      <c r="J40" s="76" t="n">
        <v>0.02452236987281</v>
      </c>
      <c r="K40" s="76" t="n">
        <v>0.0215659696846347</v>
      </c>
      <c r="L40" s="76" t="n">
        <v>0.0197381543046536</v>
      </c>
      <c r="M40" s="76" t="n">
        <v>0.0187886622236604</v>
      </c>
      <c r="N40" s="76" t="n">
        <v>0.0184082219970433</v>
      </c>
      <c r="O40" s="76" t="n">
        <v>0.0185130241711412</v>
      </c>
      <c r="P40" s="76" t="n">
        <v>0.018889711315363</v>
      </c>
      <c r="Q40" s="76" t="n">
        <v>0.019396544704219</v>
      </c>
      <c r="R40" s="76" t="n">
        <v>0.0199110437560023</v>
      </c>
      <c r="S40" s="76" t="n">
        <v>0.020362983475654</v>
      </c>
      <c r="T40" s="76" t="n">
        <v>0.0205759152647729</v>
      </c>
      <c r="U40" s="76" t="n">
        <v>0.0205037110017703</v>
      </c>
      <c r="V40" s="76" t="n">
        <v>0.0199783231303169</v>
      </c>
      <c r="W40" s="76" t="n">
        <v>0.0188338584273243</v>
      </c>
      <c r="X40" s="76" t="n">
        <v>0.0168071798645915</v>
      </c>
      <c r="Y40" s="76" t="n">
        <v>0.0140128441785071</v>
      </c>
      <c r="Z40" s="76" t="n">
        <v>0.00993675133025364</v>
      </c>
      <c r="AA40" s="76" t="n">
        <v>0.00522407797401244</v>
      </c>
      <c r="AB40" s="77" t="n">
        <v>0.000768907613520007</v>
      </c>
    </row>
    <row r="41" customFormat="false" ht="13.2" hidden="false" customHeight="false" outlineLevel="0" collapsed="false">
      <c r="A41" s="9"/>
      <c r="B41" s="69" t="n">
        <v>3</v>
      </c>
      <c r="C41" s="70" t="s">
        <v>24</v>
      </c>
      <c r="D41" s="78" t="n">
        <v>0.564060771741416</v>
      </c>
      <c r="E41" s="79" t="n">
        <v>0.663810348528193</v>
      </c>
      <c r="F41" s="79" t="n">
        <v>0.681279255788163</v>
      </c>
      <c r="G41" s="79" t="n">
        <v>0.682261482437287</v>
      </c>
      <c r="H41" s="79" t="n">
        <v>0.677768673423268</v>
      </c>
      <c r="I41" s="79" t="n">
        <v>0.669709660555013</v>
      </c>
      <c r="J41" s="79" t="n">
        <v>0.659365996076213</v>
      </c>
      <c r="K41" s="79" t="n">
        <v>0.646872485236942</v>
      </c>
      <c r="L41" s="79" t="n">
        <v>0.633061107047295</v>
      </c>
      <c r="M41" s="79" t="n">
        <v>0.618805437154184</v>
      </c>
      <c r="N41" s="79" t="n">
        <v>0.601573598098522</v>
      </c>
      <c r="O41" s="79" t="n">
        <v>0.584709283478987</v>
      </c>
      <c r="P41" s="79" t="n">
        <v>0.566789024061183</v>
      </c>
      <c r="Q41" s="79" t="n">
        <v>0.547800444522307</v>
      </c>
      <c r="R41" s="79" t="n">
        <v>0.527699809407894</v>
      </c>
      <c r="S41" s="79" t="n">
        <v>0.504312171801398</v>
      </c>
      <c r="T41" s="79" t="n">
        <v>0.482025878592907</v>
      </c>
      <c r="U41" s="79" t="n">
        <v>0.456728489920352</v>
      </c>
      <c r="V41" s="79" t="n">
        <v>0.42882869854995</v>
      </c>
      <c r="W41" s="79" t="n">
        <v>0.399152983210587</v>
      </c>
      <c r="X41" s="79" t="n">
        <v>0.366625776547857</v>
      </c>
      <c r="Y41" s="79" t="n">
        <v>0.334263546613835</v>
      </c>
      <c r="Z41" s="79" t="n">
        <v>0.293693886745619</v>
      </c>
      <c r="AA41" s="79" t="n">
        <v>0.23909413070501</v>
      </c>
      <c r="AB41" s="80" t="n">
        <v>0.134220453032741</v>
      </c>
    </row>
    <row r="42" customFormat="false" ht="13.2" hidden="false" customHeight="false" outlineLevel="0" collapsed="false">
      <c r="A42" s="9"/>
      <c r="B42" s="71"/>
      <c r="C42" s="72" t="s">
        <v>25</v>
      </c>
      <c r="D42" s="34" t="n">
        <v>0.141666666425317</v>
      </c>
      <c r="E42" s="35" t="n">
        <v>0.132421537708803</v>
      </c>
      <c r="F42" s="35" t="n">
        <v>0.12803838661769</v>
      </c>
      <c r="G42" s="35" t="n">
        <v>0.125937473905308</v>
      </c>
      <c r="H42" s="35" t="n">
        <v>0.124920283278409</v>
      </c>
      <c r="I42" s="35" t="n">
        <v>0.124380685107374</v>
      </c>
      <c r="J42" s="35" t="n">
        <v>0.124243379695585</v>
      </c>
      <c r="K42" s="35" t="n">
        <v>0.124364805773973</v>
      </c>
      <c r="L42" s="35" t="n">
        <v>0.12463755755646</v>
      </c>
      <c r="M42" s="35" t="n">
        <v>0.124975717120384</v>
      </c>
      <c r="N42" s="35" t="n">
        <v>0.125408867501966</v>
      </c>
      <c r="O42" s="35" t="n">
        <v>0.1258366760817</v>
      </c>
      <c r="P42" s="35" t="n">
        <v>0.126281886930413</v>
      </c>
      <c r="Q42" s="35" t="n">
        <v>0.126724831065902</v>
      </c>
      <c r="R42" s="35" t="n">
        <v>0.127131135780392</v>
      </c>
      <c r="S42" s="35" t="n">
        <v>0.127471312100071</v>
      </c>
      <c r="T42" s="35" t="n">
        <v>0.1276070654284</v>
      </c>
      <c r="U42" s="35" t="n">
        <v>0.127471713262726</v>
      </c>
      <c r="V42" s="35" t="n">
        <v>0.126885155578874</v>
      </c>
      <c r="W42" s="35" t="n">
        <v>0.125660663165915</v>
      </c>
      <c r="X42" s="35" t="n">
        <v>0.123484575340501</v>
      </c>
      <c r="Y42" s="35" t="n">
        <v>0.120344500353174</v>
      </c>
      <c r="Z42" s="35" t="n">
        <v>0.115014514337906</v>
      </c>
      <c r="AA42" s="35" t="n">
        <v>0.105579324931969</v>
      </c>
      <c r="AB42" s="36" t="n">
        <v>0.0769275473479518</v>
      </c>
    </row>
    <row r="43" customFormat="false" ht="13.8" hidden="false" customHeight="false" outlineLevel="0" collapsed="false">
      <c r="A43" s="9"/>
      <c r="B43" s="73"/>
      <c r="C43" s="74" t="s">
        <v>26</v>
      </c>
      <c r="D43" s="75" t="n">
        <v>0.141666666425317</v>
      </c>
      <c r="E43" s="76" t="n">
        <v>0.132421537708803</v>
      </c>
      <c r="F43" s="76" t="n">
        <v>0.12803838661769</v>
      </c>
      <c r="G43" s="76" t="n">
        <v>0.125937473905308</v>
      </c>
      <c r="H43" s="76" t="n">
        <v>0.124920283278409</v>
      </c>
      <c r="I43" s="76" t="n">
        <v>0.124380685107374</v>
      </c>
      <c r="J43" s="76" t="n">
        <v>0.124243379695585</v>
      </c>
      <c r="K43" s="76" t="n">
        <v>0.124364805773973</v>
      </c>
      <c r="L43" s="76" t="n">
        <v>0.12463755755646</v>
      </c>
      <c r="M43" s="76" t="n">
        <v>0.124975717120384</v>
      </c>
      <c r="N43" s="76" t="n">
        <v>0.125408867501966</v>
      </c>
      <c r="O43" s="76" t="n">
        <v>0.1258366760817</v>
      </c>
      <c r="P43" s="76" t="n">
        <v>0.126281886930413</v>
      </c>
      <c r="Q43" s="76" t="n">
        <v>0.126724831065902</v>
      </c>
      <c r="R43" s="76" t="n">
        <v>0.127131135780392</v>
      </c>
      <c r="S43" s="76" t="n">
        <v>0.127471312100071</v>
      </c>
      <c r="T43" s="76" t="n">
        <v>0.1276070654284</v>
      </c>
      <c r="U43" s="76" t="n">
        <v>0.127471713262726</v>
      </c>
      <c r="V43" s="76" t="n">
        <v>0.126885155578874</v>
      </c>
      <c r="W43" s="76" t="n">
        <v>0.125660663165915</v>
      </c>
      <c r="X43" s="76" t="n">
        <v>0.123484575340501</v>
      </c>
      <c r="Y43" s="76" t="n">
        <v>0.120344500353174</v>
      </c>
      <c r="Z43" s="76" t="n">
        <v>0.115014514337906</v>
      </c>
      <c r="AA43" s="76" t="n">
        <v>0.105579324931969</v>
      </c>
      <c r="AB43" s="77" t="n">
        <v>0.0769275473479518</v>
      </c>
    </row>
    <row r="44" customFormat="false" ht="13.2" hidden="false" customHeight="false" outlineLevel="0" collapsed="false">
      <c r="A44" s="9"/>
      <c r="B44" s="69" t="n">
        <v>4</v>
      </c>
      <c r="C44" s="70" t="s">
        <v>24</v>
      </c>
      <c r="D44" s="78" t="n">
        <v>0.0376854306218402</v>
      </c>
      <c r="E44" s="79" t="n">
        <v>0.0945805078981679</v>
      </c>
      <c r="F44" s="79" t="n">
        <v>0.132589176252878</v>
      </c>
      <c r="G44" s="79" t="n">
        <v>0.164512229215381</v>
      </c>
      <c r="H44" s="79" t="n">
        <v>0.190739140376158</v>
      </c>
      <c r="I44" s="79" t="n">
        <v>0.217506396266452</v>
      </c>
      <c r="J44" s="79" t="n">
        <v>0.242661079056578</v>
      </c>
      <c r="K44" s="79" t="n">
        <v>0.2672854608069</v>
      </c>
      <c r="L44" s="79" t="n">
        <v>0.290646035863576</v>
      </c>
      <c r="M44" s="79" t="n">
        <v>0.312219915641232</v>
      </c>
      <c r="N44" s="79" t="n">
        <v>0.336128450711131</v>
      </c>
      <c r="O44" s="79" t="n">
        <v>0.358040725909272</v>
      </c>
      <c r="P44" s="79" t="n">
        <v>0.380288467320014</v>
      </c>
      <c r="Q44" s="79" t="n">
        <v>0.403102159640691</v>
      </c>
      <c r="R44" s="79" t="n">
        <v>0.426684230483956</v>
      </c>
      <c r="S44" s="79" t="n">
        <v>0.45361668679361</v>
      </c>
      <c r="T44" s="79" t="n">
        <v>0.47891581837909</v>
      </c>
      <c r="U44" s="79" t="n">
        <v>0.507319151226272</v>
      </c>
      <c r="V44" s="79" t="n">
        <v>0.538373341688765</v>
      </c>
      <c r="W44" s="79" t="n">
        <v>0.571215369657275</v>
      </c>
      <c r="X44" s="79" t="n">
        <v>0.607129092424467</v>
      </c>
      <c r="Y44" s="79" t="n">
        <v>0.642899507802923</v>
      </c>
      <c r="Z44" s="79" t="n">
        <v>0.687878411799472</v>
      </c>
      <c r="AA44" s="79" t="n">
        <v>0.748368962621161</v>
      </c>
      <c r="AB44" s="80" t="n">
        <v>0.86241842094895</v>
      </c>
    </row>
    <row r="45" customFormat="false" ht="13.2" hidden="false" customHeight="false" outlineLevel="0" collapsed="false">
      <c r="A45" s="9"/>
      <c r="B45" s="71"/>
      <c r="C45" s="72" t="s">
        <v>25</v>
      </c>
      <c r="D45" s="34" t="n">
        <v>0.0544047754411626</v>
      </c>
      <c r="E45" s="35" t="n">
        <v>0.0820295233108564</v>
      </c>
      <c r="F45" s="35" t="n">
        <v>0.0931834744855421</v>
      </c>
      <c r="G45" s="35" t="n">
        <v>0.100279869685638</v>
      </c>
      <c r="H45" s="35" t="n">
        <v>0.105020120772602</v>
      </c>
      <c r="I45" s="35" t="n">
        <v>0.109103364057628</v>
      </c>
      <c r="J45" s="35" t="n">
        <v>0.112385733442477</v>
      </c>
      <c r="K45" s="35" t="n">
        <v>0.11515358153092</v>
      </c>
      <c r="L45" s="35" t="n">
        <v>0.117420234187204</v>
      </c>
      <c r="M45" s="35" t="n">
        <v>0.119242295322045</v>
      </c>
      <c r="N45" s="35" t="n">
        <v>0.121005322324662</v>
      </c>
      <c r="O45" s="35" t="n">
        <v>0.122428093104293</v>
      </c>
      <c r="P45" s="35" t="n">
        <v>0.123717742809142</v>
      </c>
      <c r="Q45" s="35" t="n">
        <v>0.124894418839752</v>
      </c>
      <c r="R45" s="35" t="n">
        <v>0.125950425162808</v>
      </c>
      <c r="S45" s="35" t="n">
        <v>0.126926360853885</v>
      </c>
      <c r="T45" s="35" t="n">
        <v>0.127576019738903</v>
      </c>
      <c r="U45" s="35" t="n">
        <v>0.127938064184952</v>
      </c>
      <c r="V45" s="35" t="n">
        <v>0.127812379536695</v>
      </c>
      <c r="W45" s="35" t="n">
        <v>0.126989335344635</v>
      </c>
      <c r="X45" s="35" t="n">
        <v>0.125151621037377</v>
      </c>
      <c r="Y45" s="35" t="n">
        <v>0.122235496740416</v>
      </c>
      <c r="Z45" s="35" t="n">
        <v>0.117010937223594</v>
      </c>
      <c r="AA45" s="35" t="n">
        <v>0.107415992107267</v>
      </c>
      <c r="AB45" s="36" t="n">
        <v>0.077733465907826</v>
      </c>
    </row>
    <row r="46" customFormat="false" ht="13.8" hidden="false" customHeight="false" outlineLevel="0" collapsed="false">
      <c r="A46" s="9"/>
      <c r="B46" s="73"/>
      <c r="C46" s="74" t="s">
        <v>26</v>
      </c>
      <c r="D46" s="75" t="n">
        <v>0.0376854306218402</v>
      </c>
      <c r="E46" s="76" t="n">
        <v>0.0820295233108564</v>
      </c>
      <c r="F46" s="76" t="n">
        <v>0.0931834744855421</v>
      </c>
      <c r="G46" s="76" t="n">
        <v>0.100279869685638</v>
      </c>
      <c r="H46" s="76" t="n">
        <v>0.105020120772602</v>
      </c>
      <c r="I46" s="76" t="n">
        <v>0.109103364057628</v>
      </c>
      <c r="J46" s="76" t="n">
        <v>0.112385733442477</v>
      </c>
      <c r="K46" s="76" t="n">
        <v>0.11515358153092</v>
      </c>
      <c r="L46" s="76" t="n">
        <v>0.117420234187204</v>
      </c>
      <c r="M46" s="76" t="n">
        <v>0.119242295322045</v>
      </c>
      <c r="N46" s="76" t="n">
        <v>0.121005322324662</v>
      </c>
      <c r="O46" s="76" t="n">
        <v>0.122428093104293</v>
      </c>
      <c r="P46" s="76" t="n">
        <v>0.123717742809142</v>
      </c>
      <c r="Q46" s="76" t="n">
        <v>0.124894418839752</v>
      </c>
      <c r="R46" s="76" t="n">
        <v>0.125950425162808</v>
      </c>
      <c r="S46" s="76" t="n">
        <v>0.126926360853885</v>
      </c>
      <c r="T46" s="76" t="n">
        <v>0.127576019738903</v>
      </c>
      <c r="U46" s="76" t="n">
        <v>0.127938064184952</v>
      </c>
      <c r="V46" s="76" t="n">
        <v>0.127812379536695</v>
      </c>
      <c r="W46" s="76" t="n">
        <v>0.126989335344635</v>
      </c>
      <c r="X46" s="76" t="n">
        <v>0.125151621037377</v>
      </c>
      <c r="Y46" s="76" t="n">
        <v>0.122235496740416</v>
      </c>
      <c r="Z46" s="76" t="n">
        <v>0.117010937223594</v>
      </c>
      <c r="AA46" s="76" t="n">
        <v>0.107415992107267</v>
      </c>
      <c r="AB46" s="77" t="n">
        <v>0.077733465907826</v>
      </c>
    </row>
    <row r="47" customFormat="false" ht="13.2" hidden="false" customHeight="false" outlineLevel="0" collapsed="false">
      <c r="A47" s="28" t="n">
        <f aca="false">A32+1</f>
        <v>4</v>
      </c>
      <c r="B47" s="69" t="n">
        <v>0</v>
      </c>
      <c r="C47" s="70" t="s">
        <v>24</v>
      </c>
      <c r="D47" s="78" t="n">
        <v>0.0862249665286868</v>
      </c>
      <c r="E47" s="79" t="n">
        <v>0.029747825230451</v>
      </c>
      <c r="F47" s="79" t="n">
        <v>0.0176080964105403</v>
      </c>
      <c r="G47" s="79" t="n">
        <v>0.0103335908956214</v>
      </c>
      <c r="H47" s="79" t="n">
        <v>0.00614568099635145</v>
      </c>
      <c r="I47" s="79" t="n">
        <v>0.00338829286557612</v>
      </c>
      <c r="J47" s="79" t="n">
        <v>0.00184375693235324</v>
      </c>
      <c r="K47" s="79" t="n">
        <v>0.000971230524784986</v>
      </c>
      <c r="L47" s="79" t="n">
        <v>0.000504381964115526</v>
      </c>
      <c r="M47" s="79" t="n">
        <v>0.000262895250094762</v>
      </c>
      <c r="N47" s="79" t="n">
        <v>0.000120830472202093</v>
      </c>
      <c r="O47" s="79" t="n">
        <v>5.64669167025641E-005</v>
      </c>
      <c r="P47" s="79" t="n">
        <v>2.50928687852958E-005</v>
      </c>
      <c r="Q47" s="79" t="n">
        <v>1.06140807700825E-005</v>
      </c>
      <c r="R47" s="79" t="n">
        <v>4.27693854444081E-006</v>
      </c>
      <c r="S47" s="79" t="n">
        <v>1.48869200022349E-006</v>
      </c>
      <c r="T47" s="79" t="n">
        <v>5.42358616262713E-007</v>
      </c>
      <c r="U47" s="79" t="n">
        <v>1.68949212588032E-007</v>
      </c>
      <c r="V47" s="79" t="n">
        <v>4.42575704299715E-008</v>
      </c>
      <c r="W47" s="79" t="n">
        <v>9.56833863440204E-009</v>
      </c>
      <c r="X47" s="79" t="n">
        <v>1.47074179679265E-009</v>
      </c>
      <c r="Y47" s="79" t="n">
        <v>1.75913449984956E-010</v>
      </c>
      <c r="Z47" s="79" t="n">
        <v>8.88721446494653E-012</v>
      </c>
      <c r="AA47" s="79" t="n">
        <v>1.37189904020823E-013</v>
      </c>
      <c r="AB47" s="80" t="n">
        <v>2.57434039180499E-017</v>
      </c>
    </row>
    <row r="48" customFormat="false" ht="13.2" hidden="false" customHeight="false" outlineLevel="0" collapsed="false">
      <c r="A48" s="9"/>
      <c r="B48" s="71"/>
      <c r="C48" s="72" t="s">
        <v>25</v>
      </c>
      <c r="D48" s="34" t="n">
        <v>0.0801914214321177</v>
      </c>
      <c r="E48" s="35" t="n">
        <v>0.0476227389992439</v>
      </c>
      <c r="F48" s="35" t="n">
        <v>0.0361385760263434</v>
      </c>
      <c r="G48" s="35" t="n">
        <v>0.0273536109369751</v>
      </c>
      <c r="H48" s="35" t="n">
        <v>0.0208907824441613</v>
      </c>
      <c r="I48" s="35" t="n">
        <v>0.0153679235022779</v>
      </c>
      <c r="J48" s="35" t="n">
        <v>0.0112464920482197</v>
      </c>
      <c r="K48" s="35" t="n">
        <v>0.00810536425376499</v>
      </c>
      <c r="L48" s="35" t="n">
        <v>0.00580629987238632</v>
      </c>
      <c r="M48" s="35" t="n">
        <v>0.00417166574698153</v>
      </c>
      <c r="N48" s="35" t="n">
        <v>0.00281560549566578</v>
      </c>
      <c r="O48" s="35" t="n">
        <v>0.00191887156467455</v>
      </c>
      <c r="P48" s="35" t="n">
        <v>0.00127658674271585</v>
      </c>
      <c r="Q48" s="35" t="n">
        <v>0.000829515211574743</v>
      </c>
      <c r="R48" s="35" t="n">
        <v>0.000526641372734373</v>
      </c>
      <c r="S48" s="35" t="n">
        <v>0.000311071846910363</v>
      </c>
      <c r="T48" s="35" t="n">
        <v>0.000188073959117657</v>
      </c>
      <c r="U48" s="35" t="n">
        <v>0.000105185131792919</v>
      </c>
      <c r="V48" s="35" t="n">
        <v>5.39360926768038E-005</v>
      </c>
      <c r="W48" s="35" t="n">
        <v>2.5099551976839E-005</v>
      </c>
      <c r="X48" s="35" t="n">
        <v>9.82741371198294E-006</v>
      </c>
      <c r="Y48" s="35" t="n">
        <v>3.38360839401503E-006</v>
      </c>
      <c r="Z48" s="35" t="n">
        <v>7.52820686216783E-007</v>
      </c>
      <c r="AA48" s="35" t="n">
        <v>9.16832568632853E-008</v>
      </c>
      <c r="AB48" s="36" t="n">
        <v>1.14499043985946E-009</v>
      </c>
    </row>
    <row r="49" customFormat="false" ht="13.8" hidden="false" customHeight="false" outlineLevel="0" collapsed="false">
      <c r="A49" s="9"/>
      <c r="B49" s="73"/>
      <c r="C49" s="74" t="s">
        <v>26</v>
      </c>
      <c r="D49" s="75" t="n">
        <v>0.0801914214321177</v>
      </c>
      <c r="E49" s="76" t="n">
        <v>0.029747825230451</v>
      </c>
      <c r="F49" s="76" t="n">
        <v>0.0176080964105403</v>
      </c>
      <c r="G49" s="76" t="n">
        <v>0.0103335908956214</v>
      </c>
      <c r="H49" s="76" t="n">
        <v>0.00614568099635145</v>
      </c>
      <c r="I49" s="76" t="n">
        <v>0.00338829286557612</v>
      </c>
      <c r="J49" s="76" t="n">
        <v>0.00184375693235324</v>
      </c>
      <c r="K49" s="76" t="n">
        <v>0.000971230524784986</v>
      </c>
      <c r="L49" s="76" t="n">
        <v>0.000504381964115526</v>
      </c>
      <c r="M49" s="76" t="n">
        <v>0.000262895250094762</v>
      </c>
      <c r="N49" s="76" t="n">
        <v>0.000120830472202093</v>
      </c>
      <c r="O49" s="76" t="n">
        <v>5.64669167025641E-005</v>
      </c>
      <c r="P49" s="76" t="n">
        <v>2.50928687852958E-005</v>
      </c>
      <c r="Q49" s="76" t="n">
        <v>1.06140807700825E-005</v>
      </c>
      <c r="R49" s="76" t="n">
        <v>4.27693854444081E-006</v>
      </c>
      <c r="S49" s="76" t="n">
        <v>1.48869200022349E-006</v>
      </c>
      <c r="T49" s="76" t="n">
        <v>5.42358616262713E-007</v>
      </c>
      <c r="U49" s="76" t="n">
        <v>1.68949212588032E-007</v>
      </c>
      <c r="V49" s="76" t="n">
        <v>4.42575704299715E-008</v>
      </c>
      <c r="W49" s="76" t="n">
        <v>9.56833863440204E-009</v>
      </c>
      <c r="X49" s="76" t="n">
        <v>1.47074179679265E-009</v>
      </c>
      <c r="Y49" s="76" t="n">
        <v>1.75913449984956E-010</v>
      </c>
      <c r="Z49" s="76" t="n">
        <v>8.88721446494653E-012</v>
      </c>
      <c r="AA49" s="76" t="n">
        <v>1.37189904020823E-013</v>
      </c>
      <c r="AB49" s="77" t="n">
        <v>2.57434039180499E-017</v>
      </c>
    </row>
    <row r="50" customFormat="false" ht="13.2" hidden="false" customHeight="false" outlineLevel="0" collapsed="false">
      <c r="A50" s="9"/>
      <c r="B50" s="69" t="n">
        <v>1</v>
      </c>
      <c r="C50" s="70" t="s">
        <v>24</v>
      </c>
      <c r="D50" s="78" t="n">
        <v>0.276847573039733</v>
      </c>
      <c r="E50" s="79" t="n">
        <v>0.164175753113625</v>
      </c>
      <c r="F50" s="79" t="n">
        <v>0.111135457519926</v>
      </c>
      <c r="G50" s="79" t="n">
        <v>0.0777287270180703</v>
      </c>
      <c r="H50" s="79" t="n">
        <v>0.0574472589213565</v>
      </c>
      <c r="I50" s="79" t="n">
        <v>0.0422200887136061</v>
      </c>
      <c r="J50" s="79" t="n">
        <v>0.0317132218927479</v>
      </c>
      <c r="K50" s="79" t="n">
        <v>0.0240311875814063</v>
      </c>
      <c r="L50" s="79" t="n">
        <v>0.0185104910678843</v>
      </c>
      <c r="M50" s="79" t="n">
        <v>0.0145831086014089</v>
      </c>
      <c r="N50" s="79" t="n">
        <v>0.0112544853780754</v>
      </c>
      <c r="O50" s="79" t="n">
        <v>0.00894280025050966</v>
      </c>
      <c r="P50" s="79" t="n">
        <v>0.00714817729122223</v>
      </c>
      <c r="Q50" s="79" t="n">
        <v>0.0057379220620333</v>
      </c>
      <c r="R50" s="79" t="n">
        <v>0.00460817867701171</v>
      </c>
      <c r="S50" s="79" t="n">
        <v>0.00359979597457813</v>
      </c>
      <c r="T50" s="79" t="n">
        <v>0.00284167828922971</v>
      </c>
      <c r="U50" s="79" t="n">
        <v>0.00214501165264612</v>
      </c>
      <c r="V50" s="79" t="n">
        <v>0.00152471457544789</v>
      </c>
      <c r="W50" s="79" t="n">
        <v>0.00100092553681041</v>
      </c>
      <c r="X50" s="79" t="n">
        <v>0.000569638737435991</v>
      </c>
      <c r="Y50" s="79" t="n">
        <v>0.000281557705629766</v>
      </c>
      <c r="Z50" s="79" t="n">
        <v>9.37193620410022E-005</v>
      </c>
      <c r="AA50" s="79" t="n">
        <v>1.67164563555022E-005</v>
      </c>
      <c r="AB50" s="80" t="n">
        <v>2.74871467177978E-007</v>
      </c>
    </row>
    <row r="51" customFormat="false" ht="13.2" hidden="false" customHeight="false" outlineLevel="0" collapsed="false">
      <c r="A51" s="9"/>
      <c r="B51" s="71"/>
      <c r="C51" s="72" t="s">
        <v>25</v>
      </c>
      <c r="D51" s="34" t="n">
        <v>0.12782830634904</v>
      </c>
      <c r="E51" s="35" t="n">
        <v>0.103838029569419</v>
      </c>
      <c r="F51" s="35" t="n">
        <v>0.0863607801523124</v>
      </c>
      <c r="G51" s="35" t="n">
        <v>0.0724210366103728</v>
      </c>
      <c r="H51" s="35" t="n">
        <v>0.0622007785832162</v>
      </c>
      <c r="I51" s="35" t="n">
        <v>0.053180713505222</v>
      </c>
      <c r="J51" s="35" t="n">
        <v>0.0459397013566784</v>
      </c>
      <c r="K51" s="35" t="n">
        <v>0.0398499668252707</v>
      </c>
      <c r="L51" s="35" t="n">
        <v>0.0348562804548183</v>
      </c>
      <c r="M51" s="35" t="n">
        <v>0.0308468118458255</v>
      </c>
      <c r="N51" s="35" t="n">
        <v>0.0270218383282278</v>
      </c>
      <c r="O51" s="35" t="n">
        <v>0.0240407082266793</v>
      </c>
      <c r="P51" s="35" t="n">
        <v>0.0214694291700607</v>
      </c>
      <c r="Q51" s="35" t="n">
        <v>0.0192315029287572</v>
      </c>
      <c r="R51" s="35" t="n">
        <v>0.0172469016537053</v>
      </c>
      <c r="S51" s="35" t="n">
        <v>0.0152691355693927</v>
      </c>
      <c r="T51" s="35" t="n">
        <v>0.0135942429223885</v>
      </c>
      <c r="U51" s="35" t="n">
        <v>0.0118392679670039</v>
      </c>
      <c r="V51" s="35" t="n">
        <v>0.0100034231986746</v>
      </c>
      <c r="W51" s="35" t="n">
        <v>0.00811392764735682</v>
      </c>
      <c r="X51" s="35" t="n">
        <v>0.00611430429915523</v>
      </c>
      <c r="Y51" s="35" t="n">
        <v>0.00428009226796885</v>
      </c>
      <c r="Z51" s="35" t="n">
        <v>0.00244457307418252</v>
      </c>
      <c r="AA51" s="35" t="n">
        <v>0.0010120394353049</v>
      </c>
      <c r="AB51" s="36" t="n">
        <v>0.000118313321193962</v>
      </c>
    </row>
    <row r="52" customFormat="false" ht="13.8" hidden="false" customHeight="false" outlineLevel="0" collapsed="false">
      <c r="A52" s="9"/>
      <c r="B52" s="73"/>
      <c r="C52" s="74" t="s">
        <v>26</v>
      </c>
      <c r="D52" s="75" t="n">
        <v>0.12782830634904</v>
      </c>
      <c r="E52" s="76" t="n">
        <v>0.103838029569419</v>
      </c>
      <c r="F52" s="76" t="n">
        <v>0.0863607801523124</v>
      </c>
      <c r="G52" s="76" t="n">
        <v>0.0724210366103728</v>
      </c>
      <c r="H52" s="76" t="n">
        <v>0.0574472589213565</v>
      </c>
      <c r="I52" s="76" t="n">
        <v>0.0422200887136061</v>
      </c>
      <c r="J52" s="76" t="n">
        <v>0.0317132218927479</v>
      </c>
      <c r="K52" s="76" t="n">
        <v>0.0240311875814063</v>
      </c>
      <c r="L52" s="76" t="n">
        <v>0.0185104910678843</v>
      </c>
      <c r="M52" s="76" t="n">
        <v>0.0145831086014089</v>
      </c>
      <c r="N52" s="76" t="n">
        <v>0.0112544853780754</v>
      </c>
      <c r="O52" s="76" t="n">
        <v>0.00894280025050966</v>
      </c>
      <c r="P52" s="76" t="n">
        <v>0.00714817729122223</v>
      </c>
      <c r="Q52" s="76" t="n">
        <v>0.0057379220620333</v>
      </c>
      <c r="R52" s="76" t="n">
        <v>0.00460817867701171</v>
      </c>
      <c r="S52" s="76" t="n">
        <v>0.00359979597457813</v>
      </c>
      <c r="T52" s="76" t="n">
        <v>0.00284167828922971</v>
      </c>
      <c r="U52" s="76" t="n">
        <v>0.00214501165264612</v>
      </c>
      <c r="V52" s="76" t="n">
        <v>0.00152471457544789</v>
      </c>
      <c r="W52" s="76" t="n">
        <v>0.00100092553681041</v>
      </c>
      <c r="X52" s="76" t="n">
        <v>0.000569638737435991</v>
      </c>
      <c r="Y52" s="76" t="n">
        <v>0.000281557705629766</v>
      </c>
      <c r="Z52" s="76" t="n">
        <v>9.37193620410022E-005</v>
      </c>
      <c r="AA52" s="76" t="n">
        <v>1.67164563555022E-005</v>
      </c>
      <c r="AB52" s="77" t="n">
        <v>2.74871467177978E-007</v>
      </c>
    </row>
    <row r="53" customFormat="false" ht="13.2" hidden="false" customHeight="false" outlineLevel="0" collapsed="false">
      <c r="A53" s="9"/>
      <c r="B53" s="69" t="n">
        <v>2</v>
      </c>
      <c r="C53" s="70" t="s">
        <v>24</v>
      </c>
      <c r="D53" s="78" t="n">
        <v>0.555210027355197</v>
      </c>
      <c r="E53" s="79" t="n">
        <v>0.549738098974108</v>
      </c>
      <c r="F53" s="79" t="n">
        <v>0.478128662479953</v>
      </c>
      <c r="G53" s="79" t="n">
        <v>0.408696469672189</v>
      </c>
      <c r="H53" s="79" t="n">
        <v>0.351340088464234</v>
      </c>
      <c r="I53" s="79" t="n">
        <v>0.296412134698612</v>
      </c>
      <c r="J53" s="79" t="n">
        <v>0.250060499407017</v>
      </c>
      <c r="K53" s="79" t="n">
        <v>0.21006749059789</v>
      </c>
      <c r="L53" s="79" t="n">
        <v>0.176855662323215</v>
      </c>
      <c r="M53" s="79" t="n">
        <v>0.150018660823805</v>
      </c>
      <c r="N53" s="79" t="n">
        <v>0.124330547827062</v>
      </c>
      <c r="O53" s="79" t="n">
        <v>0.104319838565935</v>
      </c>
      <c r="P53" s="79" t="n">
        <v>0.0871979462328362</v>
      </c>
      <c r="Q53" s="79" t="n">
        <v>0.0726106770935564</v>
      </c>
      <c r="R53" s="79" t="n">
        <v>0.0601981029951439</v>
      </c>
      <c r="S53" s="79" t="n">
        <v>0.0486645909454816</v>
      </c>
      <c r="T53" s="79" t="n">
        <v>0.0398042724023784</v>
      </c>
      <c r="U53" s="79" t="n">
        <v>0.0315666789563715</v>
      </c>
      <c r="V53" s="79" t="n">
        <v>0.0241159680205551</v>
      </c>
      <c r="W53" s="79" t="n">
        <v>0.0175907439224028</v>
      </c>
      <c r="X53" s="79" t="n">
        <v>0.0117706908182019</v>
      </c>
      <c r="Y53" s="79" t="n">
        <v>0.0072689467589313</v>
      </c>
      <c r="Z53" s="79" t="n">
        <v>0.00349414327338834</v>
      </c>
      <c r="AA53" s="79" t="n">
        <v>0.00111404538805161</v>
      </c>
      <c r="AB53" s="80" t="n">
        <v>6.54053863938499E-005</v>
      </c>
    </row>
    <row r="54" customFormat="false" ht="13.2" hidden="false" customHeight="false" outlineLevel="0" collapsed="false">
      <c r="A54" s="9"/>
      <c r="B54" s="71"/>
      <c r="C54" s="72" t="s">
        <v>25</v>
      </c>
      <c r="D54" s="34" t="n">
        <v>0.141970429093337</v>
      </c>
      <c r="E54" s="35" t="n">
        <v>0.139461703392118</v>
      </c>
      <c r="F54" s="35" t="n">
        <v>0.137254488945148</v>
      </c>
      <c r="G54" s="35" t="n">
        <v>0.132968967862743</v>
      </c>
      <c r="H54" s="35" t="n">
        <v>0.127608827206046</v>
      </c>
      <c r="I54" s="35" t="n">
        <v>0.120772730999105</v>
      </c>
      <c r="J54" s="35" t="n">
        <v>0.113527649282511</v>
      </c>
      <c r="K54" s="35" t="n">
        <v>0.105997786218605</v>
      </c>
      <c r="L54" s="35" t="n">
        <v>0.0986680902160139</v>
      </c>
      <c r="M54" s="35" t="n">
        <v>0.0918866812346123</v>
      </c>
      <c r="N54" s="35" t="n">
        <v>0.0845218182010308</v>
      </c>
      <c r="O54" s="35" t="n">
        <v>0.0780586547937829</v>
      </c>
      <c r="P54" s="35" t="n">
        <v>0.0718988681147489</v>
      </c>
      <c r="Q54" s="35" t="n">
        <v>0.0660718936838658</v>
      </c>
      <c r="R54" s="35" t="n">
        <v>0.0605701932637683</v>
      </c>
      <c r="S54" s="35" t="n">
        <v>0.0548569898621089</v>
      </c>
      <c r="T54" s="35" t="n">
        <v>0.0499263988803253</v>
      </c>
      <c r="U54" s="35" t="n">
        <v>0.0447430530293354</v>
      </c>
      <c r="V54" s="35" t="n">
        <v>0.0393311968330704</v>
      </c>
      <c r="W54" s="35" t="n">
        <v>0.0337315291137244</v>
      </c>
      <c r="X54" s="35" t="n">
        <v>0.0276376341359894</v>
      </c>
      <c r="Y54" s="35" t="n">
        <v>0.0216711579858117</v>
      </c>
      <c r="Z54" s="35" t="n">
        <v>0.0149011228798623</v>
      </c>
      <c r="AA54" s="35" t="n">
        <v>0.00825730548642178</v>
      </c>
      <c r="AB54" s="36" t="n">
        <v>0.00182499395330471</v>
      </c>
    </row>
    <row r="55" customFormat="false" ht="13.8" hidden="false" customHeight="false" outlineLevel="0" collapsed="false">
      <c r="A55" s="9"/>
      <c r="B55" s="73"/>
      <c r="C55" s="74" t="s">
        <v>26</v>
      </c>
      <c r="D55" s="75" t="n">
        <v>0.141970429093337</v>
      </c>
      <c r="E55" s="76" t="n">
        <v>0.139461703392118</v>
      </c>
      <c r="F55" s="76" t="n">
        <v>0.137254488945148</v>
      </c>
      <c r="G55" s="76" t="n">
        <v>0.132968967862743</v>
      </c>
      <c r="H55" s="76" t="n">
        <v>0.127608827206046</v>
      </c>
      <c r="I55" s="76" t="n">
        <v>0.120772730999105</v>
      </c>
      <c r="J55" s="76" t="n">
        <v>0.113527649282511</v>
      </c>
      <c r="K55" s="76" t="n">
        <v>0.105997786218605</v>
      </c>
      <c r="L55" s="76" t="n">
        <v>0.0986680902160139</v>
      </c>
      <c r="M55" s="76" t="n">
        <v>0.0918866812346123</v>
      </c>
      <c r="N55" s="76" t="n">
        <v>0.0845218182010308</v>
      </c>
      <c r="O55" s="76" t="n">
        <v>0.0780586547937829</v>
      </c>
      <c r="P55" s="76" t="n">
        <v>0.0718988681147489</v>
      </c>
      <c r="Q55" s="76" t="n">
        <v>0.0660718936838658</v>
      </c>
      <c r="R55" s="76" t="n">
        <v>0.0601981029951439</v>
      </c>
      <c r="S55" s="76" t="n">
        <v>0.0486645909454816</v>
      </c>
      <c r="T55" s="76" t="n">
        <v>0.0398042724023784</v>
      </c>
      <c r="U55" s="76" t="n">
        <v>0.0315666789563715</v>
      </c>
      <c r="V55" s="76" t="n">
        <v>0.0241159680205551</v>
      </c>
      <c r="W55" s="76" t="n">
        <v>0.0175907439224028</v>
      </c>
      <c r="X55" s="76" t="n">
        <v>0.0117706908182019</v>
      </c>
      <c r="Y55" s="76" t="n">
        <v>0.0072689467589313</v>
      </c>
      <c r="Z55" s="76" t="n">
        <v>0.00349414327338834</v>
      </c>
      <c r="AA55" s="76" t="n">
        <v>0.00111404538805161</v>
      </c>
      <c r="AB55" s="77" t="n">
        <v>6.54053863938499E-005</v>
      </c>
    </row>
    <row r="56" customFormat="false" ht="13.2" hidden="false" customHeight="false" outlineLevel="0" collapsed="false">
      <c r="A56" s="9"/>
      <c r="B56" s="69" t="n">
        <v>3</v>
      </c>
      <c r="C56" s="70" t="s">
        <v>24</v>
      </c>
      <c r="D56" s="78" t="n">
        <v>0.0799064627466006</v>
      </c>
      <c r="E56" s="79" t="n">
        <v>0.249079770139691</v>
      </c>
      <c r="F56" s="79" t="n">
        <v>0.381947026357302</v>
      </c>
      <c r="G56" s="79" t="n">
        <v>0.487726343472976</v>
      </c>
      <c r="H56" s="79" t="n">
        <v>0.564052501640346</v>
      </c>
      <c r="I56" s="79" t="n">
        <v>0.628435552561367</v>
      </c>
      <c r="J56" s="79" t="n">
        <v>0.675391482214472</v>
      </c>
      <c r="K56" s="79" t="n">
        <v>0.709010719170951</v>
      </c>
      <c r="L56" s="79" t="n">
        <v>0.73032688951783</v>
      </c>
      <c r="M56" s="79" t="n">
        <v>0.741474802391757</v>
      </c>
      <c r="N56" s="79" t="n">
        <v>0.745002351289324</v>
      </c>
      <c r="O56" s="79" t="n">
        <v>0.740977296969617</v>
      </c>
      <c r="P56" s="79" t="n">
        <v>0.730932256875859</v>
      </c>
      <c r="Q56" s="79" t="n">
        <v>0.715700331208728</v>
      </c>
      <c r="R56" s="79" t="n">
        <v>0.695971248104403</v>
      </c>
      <c r="S56" s="79" t="n">
        <v>0.669643155396217</v>
      </c>
      <c r="T56" s="79" t="n">
        <v>0.64179376835672</v>
      </c>
      <c r="U56" s="79" t="n">
        <v>0.607007564313245</v>
      </c>
      <c r="V56" s="79" t="n">
        <v>0.564251436849419</v>
      </c>
      <c r="W56" s="79" t="n">
        <v>0.512719684797425</v>
      </c>
      <c r="X56" s="79" t="n">
        <v>0.447957795279991</v>
      </c>
      <c r="Y56" s="79" t="n">
        <v>0.37572467580731</v>
      </c>
      <c r="Z56" s="79" t="n">
        <v>0.283124044422865</v>
      </c>
      <c r="AA56" s="79" t="n">
        <v>0.179780265352465</v>
      </c>
      <c r="AB56" s="80" t="n">
        <v>0.0551903170970321</v>
      </c>
    </row>
    <row r="57" customFormat="false" ht="13.2" hidden="false" customHeight="false" outlineLevel="0" collapsed="false">
      <c r="A57" s="9"/>
      <c r="B57" s="71"/>
      <c r="C57" s="72" t="s">
        <v>25</v>
      </c>
      <c r="D57" s="34" t="n">
        <v>0.0774637814478706</v>
      </c>
      <c r="E57" s="35" t="n">
        <v>0.121230131787142</v>
      </c>
      <c r="F57" s="35" t="n">
        <v>0.133501720198584</v>
      </c>
      <c r="G57" s="35" t="n">
        <v>0.135202193292708</v>
      </c>
      <c r="H57" s="35" t="n">
        <v>0.132551667235716</v>
      </c>
      <c r="I57" s="35" t="n">
        <v>0.127793621202672</v>
      </c>
      <c r="J57" s="35" t="n">
        <v>0.122750629806035</v>
      </c>
      <c r="K57" s="35" t="n">
        <v>0.118191780114942</v>
      </c>
      <c r="L57" s="35" t="n">
        <v>0.114764272476517</v>
      </c>
      <c r="M57" s="35" t="n">
        <v>0.112661327968673</v>
      </c>
      <c r="N57" s="35" t="n">
        <v>0.11164948318724</v>
      </c>
      <c r="O57" s="35" t="n">
        <v>0.111874858344899</v>
      </c>
      <c r="P57" s="35" t="n">
        <v>0.113018620809584</v>
      </c>
      <c r="Q57" s="35" t="n">
        <v>0.114852182190985</v>
      </c>
      <c r="R57" s="35" t="n">
        <v>0.117139232834008</v>
      </c>
      <c r="S57" s="35" t="n">
        <v>0.119914575784325</v>
      </c>
      <c r="T57" s="35" t="n">
        <v>0.12244747363474</v>
      </c>
      <c r="U57" s="35" t="n">
        <v>0.124987175331771</v>
      </c>
      <c r="V57" s="35" t="n">
        <v>0.127127651806234</v>
      </c>
      <c r="W57" s="35" t="n">
        <v>0.128255835009531</v>
      </c>
      <c r="X57" s="35" t="n">
        <v>0.127431182242561</v>
      </c>
      <c r="Y57" s="35" t="n">
        <v>0.123553062400752</v>
      </c>
      <c r="Z57" s="35" t="n">
        <v>0.113767731328237</v>
      </c>
      <c r="AA57" s="35" t="n">
        <v>0.0950528344409956</v>
      </c>
      <c r="AB57" s="36" t="n">
        <v>0.0515314647868032</v>
      </c>
    </row>
    <row r="58" customFormat="false" ht="13.8" hidden="false" customHeight="false" outlineLevel="0" collapsed="false">
      <c r="A58" s="9"/>
      <c r="B58" s="73"/>
      <c r="C58" s="74" t="s">
        <v>26</v>
      </c>
      <c r="D58" s="75" t="n">
        <v>0.0774637814478706</v>
      </c>
      <c r="E58" s="76" t="n">
        <v>0.121230131787142</v>
      </c>
      <c r="F58" s="76" t="n">
        <v>0.133501720198584</v>
      </c>
      <c r="G58" s="76" t="n">
        <v>0.135202193292708</v>
      </c>
      <c r="H58" s="76" t="n">
        <v>0.132551667235716</v>
      </c>
      <c r="I58" s="76" t="n">
        <v>0.127793621202672</v>
      </c>
      <c r="J58" s="76" t="n">
        <v>0.122750629806035</v>
      </c>
      <c r="K58" s="76" t="n">
        <v>0.118191780114942</v>
      </c>
      <c r="L58" s="76" t="n">
        <v>0.114764272476517</v>
      </c>
      <c r="M58" s="76" t="n">
        <v>0.112661327968673</v>
      </c>
      <c r="N58" s="76" t="n">
        <v>0.11164948318724</v>
      </c>
      <c r="O58" s="76" t="n">
        <v>0.111874858344899</v>
      </c>
      <c r="P58" s="76" t="n">
        <v>0.113018620809584</v>
      </c>
      <c r="Q58" s="76" t="n">
        <v>0.114852182190985</v>
      </c>
      <c r="R58" s="76" t="n">
        <v>0.117139232834008</v>
      </c>
      <c r="S58" s="76" t="n">
        <v>0.119914575784325</v>
      </c>
      <c r="T58" s="76" t="n">
        <v>0.12244747363474</v>
      </c>
      <c r="U58" s="76" t="n">
        <v>0.124987175331771</v>
      </c>
      <c r="V58" s="76" t="n">
        <v>0.127127651806234</v>
      </c>
      <c r="W58" s="76" t="n">
        <v>0.128255835009531</v>
      </c>
      <c r="X58" s="76" t="n">
        <v>0.127431182242561</v>
      </c>
      <c r="Y58" s="76" t="n">
        <v>0.123553062400752</v>
      </c>
      <c r="Z58" s="76" t="n">
        <v>0.113767731328237</v>
      </c>
      <c r="AA58" s="76" t="n">
        <v>0.0950528344409956</v>
      </c>
      <c r="AB58" s="77" t="n">
        <v>0.0515314647868032</v>
      </c>
    </row>
    <row r="59" customFormat="false" ht="13.2" hidden="false" customHeight="false" outlineLevel="0" collapsed="false">
      <c r="A59" s="9"/>
      <c r="B59" s="69" t="n">
        <v>4</v>
      </c>
      <c r="C59" s="70" t="s">
        <v>24</v>
      </c>
      <c r="D59" s="78" t="n">
        <v>0.00181097032978365</v>
      </c>
      <c r="E59" s="79" t="n">
        <v>0.00725855254212505</v>
      </c>
      <c r="F59" s="79" t="n">
        <v>0.0111807572322772</v>
      </c>
      <c r="G59" s="79" t="n">
        <v>0.015514868941142</v>
      </c>
      <c r="H59" s="79" t="n">
        <v>0.0210144699777103</v>
      </c>
      <c r="I59" s="79" t="n">
        <v>0.0295439311608382</v>
      </c>
      <c r="J59" s="79" t="n">
        <v>0.0409910395534109</v>
      </c>
      <c r="K59" s="79" t="n">
        <v>0.055919372124966</v>
      </c>
      <c r="L59" s="79" t="n">
        <v>0.073802575126955</v>
      </c>
      <c r="M59" s="79" t="n">
        <v>0.0936605329329335</v>
      </c>
      <c r="N59" s="79" t="n">
        <v>0.119291785033337</v>
      </c>
      <c r="O59" s="79" t="n">
        <v>0.145703597297238</v>
      </c>
      <c r="P59" s="79" t="n">
        <v>0.174696526731297</v>
      </c>
      <c r="Q59" s="79" t="n">
        <v>0.205940455554911</v>
      </c>
      <c r="R59" s="79" t="n">
        <v>0.239218193284895</v>
      </c>
      <c r="S59" s="79" t="n">
        <v>0.278090968991723</v>
      </c>
      <c r="T59" s="79" t="n">
        <v>0.315559738593056</v>
      </c>
      <c r="U59" s="79" t="n">
        <v>0.359280576128525</v>
      </c>
      <c r="V59" s="79" t="n">
        <v>0.410107836297009</v>
      </c>
      <c r="W59" s="79" t="n">
        <v>0.468688636175023</v>
      </c>
      <c r="X59" s="79" t="n">
        <v>0.539701873693628</v>
      </c>
      <c r="Y59" s="79" t="n">
        <v>0.616724819552216</v>
      </c>
      <c r="Z59" s="79" t="n">
        <v>0.713288092932817</v>
      </c>
      <c r="AA59" s="79" t="n">
        <v>0.819088972802991</v>
      </c>
      <c r="AB59" s="80" t="n">
        <v>0.944744002645108</v>
      </c>
    </row>
    <row r="60" customFormat="false" ht="13.2" hidden="false" customHeight="false" outlineLevel="0" collapsed="false">
      <c r="A60" s="9"/>
      <c r="B60" s="71"/>
      <c r="C60" s="72" t="s">
        <v>25</v>
      </c>
      <c r="D60" s="34" t="n">
        <v>0.0121465743890403</v>
      </c>
      <c r="E60" s="35" t="n">
        <v>0.0237951001221781</v>
      </c>
      <c r="F60" s="35" t="n">
        <v>0.0288912617229868</v>
      </c>
      <c r="G60" s="35" t="n">
        <v>0.0334289899638705</v>
      </c>
      <c r="H60" s="35" t="n">
        <v>0.0383403163213896</v>
      </c>
      <c r="I60" s="35" t="n">
        <v>0.0447799710661649</v>
      </c>
      <c r="J60" s="35" t="n">
        <v>0.0519782654097432</v>
      </c>
      <c r="K60" s="35" t="n">
        <v>0.059787179238129</v>
      </c>
      <c r="L60" s="35" t="n">
        <v>0.0676109101939836</v>
      </c>
      <c r="M60" s="35" t="n">
        <v>0.0749719810133834</v>
      </c>
      <c r="N60" s="35" t="n">
        <v>0.083029247085934</v>
      </c>
      <c r="O60" s="35" t="n">
        <v>0.0900949726846033</v>
      </c>
      <c r="P60" s="35" t="n">
        <v>0.0967675159631882</v>
      </c>
      <c r="Q60" s="35" t="n">
        <v>0.102963390457018</v>
      </c>
      <c r="R60" s="35" t="n">
        <v>0.108636698817988</v>
      </c>
      <c r="S60" s="35" t="n">
        <v>0.114233447507495</v>
      </c>
      <c r="T60" s="35" t="n">
        <v>0.118684520830175</v>
      </c>
      <c r="U60" s="35" t="n">
        <v>0.122779856206588</v>
      </c>
      <c r="V60" s="35" t="n">
        <v>0.12610173263609</v>
      </c>
      <c r="W60" s="35" t="n">
        <v>0.128045543322166</v>
      </c>
      <c r="X60" s="35" t="n">
        <v>0.127722552331994</v>
      </c>
      <c r="Y60" s="35" t="n">
        <v>0.124031396170179</v>
      </c>
      <c r="Z60" s="35" t="n">
        <v>0.114199464074884</v>
      </c>
      <c r="AA60" s="35" t="n">
        <v>0.0952855435126555</v>
      </c>
      <c r="AB60" s="36" t="n">
        <v>0.0515603264050019</v>
      </c>
    </row>
    <row r="61" customFormat="false" ht="13.8" hidden="false" customHeight="false" outlineLevel="0" collapsed="false">
      <c r="A61" s="9"/>
      <c r="B61" s="73"/>
      <c r="C61" s="74" t="s">
        <v>26</v>
      </c>
      <c r="D61" s="75" t="n">
        <v>0.00181097032978365</v>
      </c>
      <c r="E61" s="76" t="n">
        <v>0.00725855254212505</v>
      </c>
      <c r="F61" s="76" t="n">
        <v>0.0111807572322772</v>
      </c>
      <c r="G61" s="76" t="n">
        <v>0.015514868941142</v>
      </c>
      <c r="H61" s="76" t="n">
        <v>0.0210144699777103</v>
      </c>
      <c r="I61" s="76" t="n">
        <v>0.0295439311608382</v>
      </c>
      <c r="J61" s="76" t="n">
        <v>0.0409910395534109</v>
      </c>
      <c r="K61" s="76" t="n">
        <v>0.055919372124966</v>
      </c>
      <c r="L61" s="76" t="n">
        <v>0.0676109101939836</v>
      </c>
      <c r="M61" s="76" t="n">
        <v>0.0749719810133834</v>
      </c>
      <c r="N61" s="76" t="n">
        <v>0.083029247085934</v>
      </c>
      <c r="O61" s="76" t="n">
        <v>0.0900949726846033</v>
      </c>
      <c r="P61" s="76" t="n">
        <v>0.0967675159631882</v>
      </c>
      <c r="Q61" s="76" t="n">
        <v>0.102963390457018</v>
      </c>
      <c r="R61" s="76" t="n">
        <v>0.108636698817988</v>
      </c>
      <c r="S61" s="76" t="n">
        <v>0.114233447507495</v>
      </c>
      <c r="T61" s="76" t="n">
        <v>0.118684520830175</v>
      </c>
      <c r="U61" s="76" t="n">
        <v>0.122779856206588</v>
      </c>
      <c r="V61" s="76" t="n">
        <v>0.12610173263609</v>
      </c>
      <c r="W61" s="76" t="n">
        <v>0.128045543322166</v>
      </c>
      <c r="X61" s="76" t="n">
        <v>0.127722552331994</v>
      </c>
      <c r="Y61" s="76" t="n">
        <v>0.124031396170179</v>
      </c>
      <c r="Z61" s="76" t="n">
        <v>0.114199464074884</v>
      </c>
      <c r="AA61" s="76" t="n">
        <v>0.0952855435126555</v>
      </c>
      <c r="AB61" s="77" t="n">
        <v>0.0515603264050019</v>
      </c>
    </row>
    <row r="62" customFormat="false" ht="13.2" hidden="false" customHeight="false" outlineLevel="0" collapsed="false">
      <c r="A62" s="28" t="n">
        <f aca="false">A47+1</f>
        <v>5</v>
      </c>
      <c r="B62" s="69" t="n">
        <v>0</v>
      </c>
      <c r="C62" s="70" t="s">
        <v>24</v>
      </c>
      <c r="D62" s="78" t="n">
        <v>0.0177682659329775</v>
      </c>
      <c r="E62" s="79" t="n">
        <v>0.00211289578874342</v>
      </c>
      <c r="F62" s="79" t="n">
        <v>0.000334106625641977</v>
      </c>
      <c r="G62" s="79" t="n">
        <v>5.65633119186608E-005</v>
      </c>
      <c r="H62" s="79" t="n">
        <v>1.19173230596227E-005</v>
      </c>
      <c r="I62" s="79" t="n">
        <v>2.35852311787475E-006</v>
      </c>
      <c r="J62" s="79" t="n">
        <v>5.12086540881994E-007</v>
      </c>
      <c r="K62" s="79" t="n">
        <v>1.13216830214847E-007</v>
      </c>
      <c r="L62" s="79" t="n">
        <v>2.61638099826316E-008</v>
      </c>
      <c r="M62" s="79" t="n">
        <v>6.46941062038776E-009</v>
      </c>
      <c r="N62" s="79" t="n">
        <v>1.29756313067152E-009</v>
      </c>
      <c r="O62" s="79" t="n">
        <v>2.83369033743163E-010</v>
      </c>
      <c r="P62" s="79" t="n">
        <v>5.85172732095876E-011</v>
      </c>
      <c r="Q62" s="79" t="n">
        <v>1.14476471738795E-011</v>
      </c>
      <c r="R62" s="79" t="n">
        <v>2.12469994330994E-012</v>
      </c>
      <c r="S62" s="79" t="n">
        <v>3.1398059876213E-013</v>
      </c>
      <c r="T62" s="79" t="n">
        <v>5.23374395253779E-014</v>
      </c>
      <c r="U62" s="79" t="n">
        <v>6.87899964481481E-015</v>
      </c>
      <c r="V62" s="79" t="n">
        <v>7.00983574649659E-016</v>
      </c>
      <c r="W62" s="79" t="n">
        <v>5.43446810737747E-017</v>
      </c>
      <c r="X62" s="79" t="n">
        <v>2.55101328297923E-018</v>
      </c>
      <c r="Y62" s="79" t="n">
        <v>8.58734880848891E-020</v>
      </c>
      <c r="Z62" s="79" t="n">
        <v>8.19061431180074E-022</v>
      </c>
      <c r="AA62" s="79" t="n">
        <v>1.47723329677193E-024</v>
      </c>
      <c r="AB62" s="80" t="n">
        <v>5.59701562283719E-030</v>
      </c>
    </row>
    <row r="63" customFormat="false" ht="13.2" hidden="false" customHeight="false" outlineLevel="0" collapsed="false">
      <c r="A63" s="9"/>
      <c r="B63" s="71"/>
      <c r="C63" s="72" t="s">
        <v>25</v>
      </c>
      <c r="D63" s="34" t="n">
        <v>0.0377416822414944</v>
      </c>
      <c r="E63" s="35" t="n">
        <v>0.0128713526948111</v>
      </c>
      <c r="F63" s="35" t="n">
        <v>0.00502160359566818</v>
      </c>
      <c r="G63" s="35" t="n">
        <v>0.00203422857649499</v>
      </c>
      <c r="H63" s="35" t="n">
        <v>0.000922773477180908</v>
      </c>
      <c r="I63" s="35" t="n">
        <v>0.000406145161482621</v>
      </c>
      <c r="J63" s="35" t="n">
        <v>0.000187602038527899</v>
      </c>
      <c r="K63" s="35" t="n">
        <v>8.75543743085236E-005</v>
      </c>
      <c r="L63" s="35" t="n">
        <v>4.18292162855626E-005</v>
      </c>
      <c r="M63" s="35" t="n">
        <v>2.06970088509551E-005</v>
      </c>
      <c r="N63" s="35" t="n">
        <v>9.22728756840946E-006</v>
      </c>
      <c r="O63" s="35" t="n">
        <v>4.29870187257104E-006</v>
      </c>
      <c r="P63" s="35" t="n">
        <v>1.9494974049286E-006</v>
      </c>
      <c r="Q63" s="35" t="n">
        <v>8.61476793806169E-007</v>
      </c>
      <c r="R63" s="35" t="n">
        <v>3.71191652469721E-007</v>
      </c>
      <c r="S63" s="35" t="n">
        <v>1.42859790971671E-007</v>
      </c>
      <c r="T63" s="35" t="n">
        <v>5.842406202851E-008</v>
      </c>
      <c r="U63" s="35" t="n">
        <v>2.12245724058116E-008</v>
      </c>
      <c r="V63" s="35" t="n">
        <v>6.78796551542589E-009</v>
      </c>
      <c r="W63" s="35" t="n">
        <v>1.89158658424151E-009</v>
      </c>
      <c r="X63" s="35" t="n">
        <v>4.092864643496E-010</v>
      </c>
      <c r="Y63" s="35" t="n">
        <v>7.47584214673135E-011</v>
      </c>
      <c r="Z63" s="35" t="n">
        <v>7.22714805739567E-012</v>
      </c>
      <c r="AA63" s="35" t="n">
        <v>3.00852413773839E-013</v>
      </c>
      <c r="AB63" s="36" t="n">
        <v>5.33884281515726E-016</v>
      </c>
    </row>
    <row r="64" customFormat="false" ht="13.8" hidden="false" customHeight="false" outlineLevel="0" collapsed="false">
      <c r="A64" s="9"/>
      <c r="B64" s="73"/>
      <c r="C64" s="74" t="s">
        <v>26</v>
      </c>
      <c r="D64" s="75" t="n">
        <v>0.0177682659329775</v>
      </c>
      <c r="E64" s="76" t="n">
        <v>0.00211289578874342</v>
      </c>
      <c r="F64" s="76" t="n">
        <v>0.000334106625641977</v>
      </c>
      <c r="G64" s="76" t="n">
        <v>5.65633119186608E-005</v>
      </c>
      <c r="H64" s="76" t="n">
        <v>1.19173230596227E-005</v>
      </c>
      <c r="I64" s="76" t="n">
        <v>2.35852311787475E-006</v>
      </c>
      <c r="J64" s="76" t="n">
        <v>5.12086540881994E-007</v>
      </c>
      <c r="K64" s="76" t="n">
        <v>1.13216830214847E-007</v>
      </c>
      <c r="L64" s="76" t="n">
        <v>2.61638099826316E-008</v>
      </c>
      <c r="M64" s="76" t="n">
        <v>6.46941062038776E-009</v>
      </c>
      <c r="N64" s="76" t="n">
        <v>1.29756313067152E-009</v>
      </c>
      <c r="O64" s="76" t="n">
        <v>2.83369033743163E-010</v>
      </c>
      <c r="P64" s="76" t="n">
        <v>5.85172732095876E-011</v>
      </c>
      <c r="Q64" s="76" t="n">
        <v>1.14476471738795E-011</v>
      </c>
      <c r="R64" s="76" t="n">
        <v>2.12469994330994E-012</v>
      </c>
      <c r="S64" s="76" t="n">
        <v>3.1398059876213E-013</v>
      </c>
      <c r="T64" s="76" t="n">
        <v>5.23374395253779E-014</v>
      </c>
      <c r="U64" s="76" t="n">
        <v>6.87899964481481E-015</v>
      </c>
      <c r="V64" s="76" t="n">
        <v>7.00983574649659E-016</v>
      </c>
      <c r="W64" s="76" t="n">
        <v>5.43446810737747E-017</v>
      </c>
      <c r="X64" s="76" t="n">
        <v>2.55101328297923E-018</v>
      </c>
      <c r="Y64" s="76" t="n">
        <v>8.58734880848891E-020</v>
      </c>
      <c r="Z64" s="76" t="n">
        <v>8.19061431180074E-022</v>
      </c>
      <c r="AA64" s="76" t="n">
        <v>1.47723329677193E-024</v>
      </c>
      <c r="AB64" s="77" t="n">
        <v>5.59701562283719E-030</v>
      </c>
    </row>
    <row r="65" customFormat="false" ht="13.2" hidden="false" customHeight="false" outlineLevel="0" collapsed="false">
      <c r="A65" s="9"/>
      <c r="B65" s="69" t="n">
        <v>1</v>
      </c>
      <c r="C65" s="70" t="s">
        <v>24</v>
      </c>
      <c r="D65" s="78" t="n">
        <v>0.429631015348378</v>
      </c>
      <c r="E65" s="79" t="n">
        <v>0.202907372950504</v>
      </c>
      <c r="F65" s="79" t="n">
        <v>0.13035858349341</v>
      </c>
      <c r="G65" s="79" t="n">
        <v>0.0934192626998733</v>
      </c>
      <c r="H65" s="79" t="n">
        <v>0.0725986244811078</v>
      </c>
      <c r="I65" s="79" t="n">
        <v>0.0574447560220982</v>
      </c>
      <c r="J65" s="79" t="n">
        <v>0.0470833453802158</v>
      </c>
      <c r="K65" s="79" t="n">
        <v>0.0392905914057476</v>
      </c>
      <c r="L65" s="79" t="n">
        <v>0.0332549557412472</v>
      </c>
      <c r="M65" s="79" t="n">
        <v>0.0284432425478442</v>
      </c>
      <c r="N65" s="79" t="n">
        <v>0.0237118251174369</v>
      </c>
      <c r="O65" s="79" t="n">
        <v>0.0198285111080207</v>
      </c>
      <c r="P65" s="79" t="n">
        <v>0.0163052376440984</v>
      </c>
      <c r="Q65" s="79" t="n">
        <v>0.0131373036111197</v>
      </c>
      <c r="R65" s="79" t="n">
        <v>0.0103357475026967</v>
      </c>
      <c r="S65" s="79" t="n">
        <v>0.00769355100580673</v>
      </c>
      <c r="T65" s="79" t="n">
        <v>0.00569783241537221</v>
      </c>
      <c r="U65" s="79" t="n">
        <v>0.00393945708006736</v>
      </c>
      <c r="V65" s="79" t="n">
        <v>0.00250448453474016</v>
      </c>
      <c r="W65" s="79" t="n">
        <v>0.00143823384575431</v>
      </c>
      <c r="X65" s="79" t="n">
        <v>0.00069444266646969</v>
      </c>
      <c r="Y65" s="79" t="n">
        <v>0.000286434757922034</v>
      </c>
      <c r="Z65" s="79" t="n">
        <v>7.50986211328508E-005</v>
      </c>
      <c r="AA65" s="79" t="n">
        <v>9.92229524213693E-006</v>
      </c>
      <c r="AB65" s="80" t="n">
        <v>9.79549783673333E-008</v>
      </c>
    </row>
    <row r="66" customFormat="false" ht="13.2" hidden="false" customHeight="false" outlineLevel="0" collapsed="false">
      <c r="A66" s="9"/>
      <c r="B66" s="71"/>
      <c r="C66" s="72" t="s">
        <v>25</v>
      </c>
      <c r="D66" s="34" t="n">
        <v>0.141422175635557</v>
      </c>
      <c r="E66" s="35" t="n">
        <v>0.112732141469882</v>
      </c>
      <c r="F66" s="35" t="n">
        <v>0.0925150459139948</v>
      </c>
      <c r="G66" s="35" t="n">
        <v>0.0787165551228037</v>
      </c>
      <c r="H66" s="35" t="n">
        <v>0.0693595710891228</v>
      </c>
      <c r="I66" s="35" t="n">
        <v>0.0615375680112035</v>
      </c>
      <c r="J66" s="35" t="n">
        <v>0.0555299265244779</v>
      </c>
      <c r="K66" s="35" t="n">
        <v>0.050554833277641</v>
      </c>
      <c r="L66" s="35" t="n">
        <v>0.0463674705191259</v>
      </c>
      <c r="M66" s="35" t="n">
        <v>0.0427758717466742</v>
      </c>
      <c r="N66" s="35" t="n">
        <v>0.0389745683130377</v>
      </c>
      <c r="O66" s="35" t="n">
        <v>0.0356005917875808</v>
      </c>
      <c r="P66" s="35" t="n">
        <v>0.0322756031626498</v>
      </c>
      <c r="Q66" s="35" t="n">
        <v>0.0289912506067384</v>
      </c>
      <c r="R66" s="35" t="n">
        <v>0.0257551619567739</v>
      </c>
      <c r="S66" s="35" t="n">
        <v>0.0222763959840971</v>
      </c>
      <c r="T66" s="35" t="n">
        <v>0.0192220428735369</v>
      </c>
      <c r="U66" s="35" t="n">
        <v>0.0160301416895693</v>
      </c>
      <c r="V66" s="35" t="n">
        <v>0.0128144614671827</v>
      </c>
      <c r="W66" s="35" t="n">
        <v>0.00972411132250942</v>
      </c>
      <c r="X66" s="35" t="n">
        <v>0.00675053776952763</v>
      </c>
      <c r="Y66" s="35" t="n">
        <v>0.00431699178101458</v>
      </c>
      <c r="Z66" s="35" t="n">
        <v>0.00218830769450227</v>
      </c>
      <c r="AA66" s="35" t="n">
        <v>0.000779709587327151</v>
      </c>
      <c r="AB66" s="36" t="n">
        <v>7.06288459899755E-005</v>
      </c>
    </row>
    <row r="67" customFormat="false" ht="13.8" hidden="false" customHeight="false" outlineLevel="0" collapsed="false">
      <c r="A67" s="9"/>
      <c r="B67" s="73"/>
      <c r="C67" s="74" t="s">
        <v>26</v>
      </c>
      <c r="D67" s="75" t="n">
        <v>0.141422175635557</v>
      </c>
      <c r="E67" s="76" t="n">
        <v>0.112732141469882</v>
      </c>
      <c r="F67" s="76" t="n">
        <v>0.0925150459139948</v>
      </c>
      <c r="G67" s="76" t="n">
        <v>0.0787165551228037</v>
      </c>
      <c r="H67" s="76" t="n">
        <v>0.0693595710891228</v>
      </c>
      <c r="I67" s="76" t="n">
        <v>0.0574447560220982</v>
      </c>
      <c r="J67" s="76" t="n">
        <v>0.0470833453802158</v>
      </c>
      <c r="K67" s="76" t="n">
        <v>0.0392905914057476</v>
      </c>
      <c r="L67" s="76" t="n">
        <v>0.0332549557412472</v>
      </c>
      <c r="M67" s="76" t="n">
        <v>0.0284432425478442</v>
      </c>
      <c r="N67" s="76" t="n">
        <v>0.0237118251174369</v>
      </c>
      <c r="O67" s="76" t="n">
        <v>0.0198285111080207</v>
      </c>
      <c r="P67" s="76" t="n">
        <v>0.0163052376440984</v>
      </c>
      <c r="Q67" s="76" t="n">
        <v>0.0131373036111197</v>
      </c>
      <c r="R67" s="76" t="n">
        <v>0.0103357475026967</v>
      </c>
      <c r="S67" s="76" t="n">
        <v>0.00769355100580673</v>
      </c>
      <c r="T67" s="76" t="n">
        <v>0.00569783241537221</v>
      </c>
      <c r="U67" s="76" t="n">
        <v>0.00393945708006736</v>
      </c>
      <c r="V67" s="76" t="n">
        <v>0.00250448453474016</v>
      </c>
      <c r="W67" s="76" t="n">
        <v>0.00143823384575431</v>
      </c>
      <c r="X67" s="76" t="n">
        <v>0.00069444266646969</v>
      </c>
      <c r="Y67" s="76" t="n">
        <v>0.000286434757922034</v>
      </c>
      <c r="Z67" s="76" t="n">
        <v>7.50986211328508E-005</v>
      </c>
      <c r="AA67" s="76" t="n">
        <v>9.92229524213693E-006</v>
      </c>
      <c r="AB67" s="77" t="n">
        <v>9.79549783673333E-008</v>
      </c>
    </row>
    <row r="68" customFormat="false" ht="13.2" hidden="false" customHeight="false" outlineLevel="0" collapsed="false">
      <c r="A68" s="9"/>
      <c r="B68" s="69" t="n">
        <v>2</v>
      </c>
      <c r="C68" s="70" t="s">
        <v>24</v>
      </c>
      <c r="D68" s="78" t="n">
        <v>0.545326448547292</v>
      </c>
      <c r="E68" s="79" t="n">
        <v>0.740269022950815</v>
      </c>
      <c r="F68" s="79" t="n">
        <v>0.75261610328341</v>
      </c>
      <c r="G68" s="79" t="n">
        <v>0.721420599552283</v>
      </c>
      <c r="H68" s="79" t="n">
        <v>0.678350973417126</v>
      </c>
      <c r="I68" s="79" t="n">
        <v>0.624482916005366</v>
      </c>
      <c r="J68" s="79" t="n">
        <v>0.568854847086422</v>
      </c>
      <c r="K68" s="79" t="n">
        <v>0.512379175526554</v>
      </c>
      <c r="L68" s="79" t="n">
        <v>0.458615831291519</v>
      </c>
      <c r="M68" s="79" t="n">
        <v>0.409962794699009</v>
      </c>
      <c r="N68" s="79" t="n">
        <v>0.358432990341934</v>
      </c>
      <c r="O68" s="79" t="n">
        <v>0.314512584189753</v>
      </c>
      <c r="P68" s="79" t="n">
        <v>0.273999726574577</v>
      </c>
      <c r="Q68" s="79" t="n">
        <v>0.237118624802567</v>
      </c>
      <c r="R68" s="79" t="n">
        <v>0.203827443873529</v>
      </c>
      <c r="S68" s="79" t="n">
        <v>0.17111727034995</v>
      </c>
      <c r="T68" s="79" t="n">
        <v>0.144658955197353</v>
      </c>
      <c r="U68" s="79" t="n">
        <v>0.118863304830258</v>
      </c>
      <c r="V68" s="79" t="n">
        <v>0.0943889345669643</v>
      </c>
      <c r="W68" s="79" t="n">
        <v>0.0719357799964651</v>
      </c>
      <c r="X68" s="79" t="n">
        <v>0.0509909033724422</v>
      </c>
      <c r="Y68" s="79" t="n">
        <v>0.0340561160687527</v>
      </c>
      <c r="Z68" s="79" t="n">
        <v>0.018994894047523</v>
      </c>
      <c r="AA68" s="79" t="n">
        <v>0.0081698516923993</v>
      </c>
      <c r="AB68" s="80" t="n">
        <v>0.00111540379864209</v>
      </c>
    </row>
    <row r="69" customFormat="false" ht="13.2" hidden="false" customHeight="false" outlineLevel="0" collapsed="false">
      <c r="A69" s="9"/>
      <c r="B69" s="71"/>
      <c r="C69" s="72" t="s">
        <v>25</v>
      </c>
      <c r="D69" s="34" t="n">
        <v>0.142255765565675</v>
      </c>
      <c r="E69" s="35" t="n">
        <v>0.122913931391141</v>
      </c>
      <c r="F69" s="35" t="n">
        <v>0.118561834704553</v>
      </c>
      <c r="G69" s="35" t="n">
        <v>0.121258833987059</v>
      </c>
      <c r="H69" s="35" t="n">
        <v>0.124860963494505</v>
      </c>
      <c r="I69" s="35" t="n">
        <v>0.128066888473843</v>
      </c>
      <c r="J69" s="35" t="n">
        <v>0.129831020018935</v>
      </c>
      <c r="K69" s="35" t="n">
        <v>0.130064637556491</v>
      </c>
      <c r="L69" s="35" t="n">
        <v>0.128856561255097</v>
      </c>
      <c r="M69" s="35" t="n">
        <v>0.126557284984723</v>
      </c>
      <c r="N69" s="35" t="n">
        <v>0.122838585567744</v>
      </c>
      <c r="O69" s="35" t="n">
        <v>0.118571383890562</v>
      </c>
      <c r="P69" s="35" t="n">
        <v>0.113664299022978</v>
      </c>
      <c r="Q69" s="35" t="n">
        <v>0.108292107360369</v>
      </c>
      <c r="R69" s="35" t="n">
        <v>0.102585110057548</v>
      </c>
      <c r="S69" s="35" t="n">
        <v>0.0960178707513317</v>
      </c>
      <c r="T69" s="35" t="n">
        <v>0.089831330294658</v>
      </c>
      <c r="U69" s="35" t="n">
        <v>0.0828174493178508</v>
      </c>
      <c r="V69" s="35" t="n">
        <v>0.0749578478146202</v>
      </c>
      <c r="W69" s="35" t="n">
        <v>0.0662993386480173</v>
      </c>
      <c r="X69" s="35" t="n">
        <v>0.0563705877384145</v>
      </c>
      <c r="Y69" s="35" t="n">
        <v>0.0462704877862561</v>
      </c>
      <c r="Z69" s="35" t="n">
        <v>0.0344717066700257</v>
      </c>
      <c r="AA69" s="35" t="n">
        <v>0.0222820269539751</v>
      </c>
      <c r="AB69" s="36" t="n">
        <v>0.00753255987776319</v>
      </c>
    </row>
    <row r="70" customFormat="false" ht="13.8" hidden="false" customHeight="false" outlineLevel="0" collapsed="false">
      <c r="A70" s="9"/>
      <c r="B70" s="73"/>
      <c r="C70" s="74" t="s">
        <v>26</v>
      </c>
      <c r="D70" s="75" t="n">
        <v>0.142255765565675</v>
      </c>
      <c r="E70" s="76" t="n">
        <v>0.122913931391141</v>
      </c>
      <c r="F70" s="76" t="n">
        <v>0.118561834704553</v>
      </c>
      <c r="G70" s="76" t="n">
        <v>0.121258833987059</v>
      </c>
      <c r="H70" s="76" t="n">
        <v>0.124860963494505</v>
      </c>
      <c r="I70" s="76" t="n">
        <v>0.128066888473843</v>
      </c>
      <c r="J70" s="76" t="n">
        <v>0.129831020018935</v>
      </c>
      <c r="K70" s="76" t="n">
        <v>0.130064637556491</v>
      </c>
      <c r="L70" s="76" t="n">
        <v>0.128856561255097</v>
      </c>
      <c r="M70" s="76" t="n">
        <v>0.126557284984723</v>
      </c>
      <c r="N70" s="76" t="n">
        <v>0.122838585567744</v>
      </c>
      <c r="O70" s="76" t="n">
        <v>0.118571383890562</v>
      </c>
      <c r="P70" s="76" t="n">
        <v>0.113664299022978</v>
      </c>
      <c r="Q70" s="76" t="n">
        <v>0.108292107360369</v>
      </c>
      <c r="R70" s="76" t="n">
        <v>0.102585110057548</v>
      </c>
      <c r="S70" s="76" t="n">
        <v>0.0960178707513317</v>
      </c>
      <c r="T70" s="76" t="n">
        <v>0.089831330294658</v>
      </c>
      <c r="U70" s="76" t="n">
        <v>0.0828174493178508</v>
      </c>
      <c r="V70" s="76" t="n">
        <v>0.0749578478146202</v>
      </c>
      <c r="W70" s="76" t="n">
        <v>0.0662993386480173</v>
      </c>
      <c r="X70" s="76" t="n">
        <v>0.0509909033724422</v>
      </c>
      <c r="Y70" s="76" t="n">
        <v>0.0340561160687527</v>
      </c>
      <c r="Z70" s="76" t="n">
        <v>0.018994894047523</v>
      </c>
      <c r="AA70" s="76" t="n">
        <v>0.0081698516923993</v>
      </c>
      <c r="AB70" s="77" t="n">
        <v>0.00111540379864209</v>
      </c>
    </row>
    <row r="71" customFormat="false" ht="13.2" hidden="false" customHeight="false" outlineLevel="0" collapsed="false">
      <c r="A71" s="9"/>
      <c r="B71" s="69" t="n">
        <v>3</v>
      </c>
      <c r="C71" s="70" t="s">
        <v>24</v>
      </c>
      <c r="D71" s="78" t="n">
        <v>0.0072238409466702</v>
      </c>
      <c r="E71" s="79" t="n">
        <v>0.0536955626988098</v>
      </c>
      <c r="F71" s="79" t="n">
        <v>0.113654960624252</v>
      </c>
      <c r="G71" s="79" t="n">
        <v>0.179546296230627</v>
      </c>
      <c r="H71" s="79" t="n">
        <v>0.241279525838615</v>
      </c>
      <c r="I71" s="79" t="n">
        <v>0.308256072332178</v>
      </c>
      <c r="J71" s="79" t="n">
        <v>0.372486801268551</v>
      </c>
      <c r="K71" s="79" t="n">
        <v>0.434990354656346</v>
      </c>
      <c r="L71" s="79" t="n">
        <v>0.492817129368011</v>
      </c>
      <c r="M71" s="79" t="n">
        <v>0.54396052133053</v>
      </c>
      <c r="N71" s="79" t="n">
        <v>0.59681245282041</v>
      </c>
      <c r="O71" s="79" t="n">
        <v>0.640491245440527</v>
      </c>
      <c r="P71" s="79" t="n">
        <v>0.679181415725617</v>
      </c>
      <c r="Q71" s="79" t="n">
        <v>0.712402683360335</v>
      </c>
      <c r="R71" s="79" t="n">
        <v>0.739881248272782</v>
      </c>
      <c r="S71" s="79" t="n">
        <v>0.763261091038714</v>
      </c>
      <c r="T71" s="79" t="n">
        <v>0.778105763037031</v>
      </c>
      <c r="U71" s="79" t="n">
        <v>0.787135269894106</v>
      </c>
      <c r="V71" s="79" t="n">
        <v>0.787933816073642</v>
      </c>
      <c r="W71" s="79" t="n">
        <v>0.777825681695361</v>
      </c>
      <c r="X71" s="79" t="n">
        <v>0.752019978789924</v>
      </c>
      <c r="Y71" s="79" t="n">
        <v>0.708887049940465</v>
      </c>
      <c r="Z71" s="79" t="n">
        <v>0.631898877134735</v>
      </c>
      <c r="AA71" s="79" t="n">
        <v>0.508578939485978</v>
      </c>
      <c r="AB71" s="80" t="n">
        <v>0.253878080596044</v>
      </c>
    </row>
    <row r="72" customFormat="false" ht="13.2" hidden="false" customHeight="false" outlineLevel="0" collapsed="false">
      <c r="A72" s="9"/>
      <c r="B72" s="71"/>
      <c r="C72" s="72" t="s">
        <v>25</v>
      </c>
      <c r="D72" s="34" t="n">
        <v>0.0241936563556427</v>
      </c>
      <c r="E72" s="35" t="n">
        <v>0.0631871960940348</v>
      </c>
      <c r="F72" s="35" t="n">
        <v>0.0872103545518595</v>
      </c>
      <c r="G72" s="35" t="n">
        <v>0.103814946351518</v>
      </c>
      <c r="H72" s="35" t="n">
        <v>0.114369302392846</v>
      </c>
      <c r="I72" s="35" t="n">
        <v>0.122120964350267</v>
      </c>
      <c r="J72" s="35" t="n">
        <v>0.126745590884892</v>
      </c>
      <c r="K72" s="35" t="n">
        <v>0.129000122297832</v>
      </c>
      <c r="L72" s="35" t="n">
        <v>0.129286871433363</v>
      </c>
      <c r="M72" s="35" t="n">
        <v>0.128162254699825</v>
      </c>
      <c r="N72" s="35" t="n">
        <v>0.125655730899508</v>
      </c>
      <c r="O72" s="35" t="n">
        <v>0.122538473604512</v>
      </c>
      <c r="P72" s="35" t="n">
        <v>0.118960635908701</v>
      </c>
      <c r="Q72" s="35" t="n">
        <v>0.115249925512121</v>
      </c>
      <c r="R72" s="35" t="n">
        <v>0.111716221592699</v>
      </c>
      <c r="S72" s="35" t="n">
        <v>0.108375218596598</v>
      </c>
      <c r="T72" s="35" t="n">
        <v>0.106115259410125</v>
      </c>
      <c r="U72" s="35" t="n">
        <v>0.104749714192366</v>
      </c>
      <c r="V72" s="35" t="n">
        <v>0.10480120761236</v>
      </c>
      <c r="W72" s="35" t="n">
        <v>0.106668397409031</v>
      </c>
      <c r="X72" s="35" t="n">
        <v>0.110660864303198</v>
      </c>
      <c r="Y72" s="35" t="n">
        <v>0.115891038529415</v>
      </c>
      <c r="Z72" s="35" t="n">
        <v>0.121791246918517</v>
      </c>
      <c r="AA72" s="35" t="n">
        <v>0.123747098421587</v>
      </c>
      <c r="AB72" s="36" t="n">
        <v>0.0982169350842769</v>
      </c>
    </row>
    <row r="73" customFormat="false" ht="13.8" hidden="false" customHeight="false" outlineLevel="0" collapsed="false">
      <c r="A73" s="9"/>
      <c r="B73" s="73"/>
      <c r="C73" s="74" t="s">
        <v>26</v>
      </c>
      <c r="D73" s="75" t="n">
        <v>0.0072238409466702</v>
      </c>
      <c r="E73" s="76" t="n">
        <v>0.0536955626988098</v>
      </c>
      <c r="F73" s="76" t="n">
        <v>0.0872103545518595</v>
      </c>
      <c r="G73" s="76" t="n">
        <v>0.103814946351518</v>
      </c>
      <c r="H73" s="76" t="n">
        <v>0.114369302392846</v>
      </c>
      <c r="I73" s="76" t="n">
        <v>0.122120964350267</v>
      </c>
      <c r="J73" s="76" t="n">
        <v>0.126745590884892</v>
      </c>
      <c r="K73" s="76" t="n">
        <v>0.129000122297832</v>
      </c>
      <c r="L73" s="76" t="n">
        <v>0.129286871433363</v>
      </c>
      <c r="M73" s="76" t="n">
        <v>0.128162254699825</v>
      </c>
      <c r="N73" s="76" t="n">
        <v>0.125655730899508</v>
      </c>
      <c r="O73" s="76" t="n">
        <v>0.122538473604512</v>
      </c>
      <c r="P73" s="76" t="n">
        <v>0.118960635908701</v>
      </c>
      <c r="Q73" s="76" t="n">
        <v>0.115249925512121</v>
      </c>
      <c r="R73" s="76" t="n">
        <v>0.111716221592699</v>
      </c>
      <c r="S73" s="76" t="n">
        <v>0.108375218596598</v>
      </c>
      <c r="T73" s="76" t="n">
        <v>0.106115259410125</v>
      </c>
      <c r="U73" s="76" t="n">
        <v>0.104749714192366</v>
      </c>
      <c r="V73" s="76" t="n">
        <v>0.10480120761236</v>
      </c>
      <c r="W73" s="76" t="n">
        <v>0.106668397409031</v>
      </c>
      <c r="X73" s="76" t="n">
        <v>0.110660864303198</v>
      </c>
      <c r="Y73" s="76" t="n">
        <v>0.115891038529415</v>
      </c>
      <c r="Z73" s="76" t="n">
        <v>0.121791246918517</v>
      </c>
      <c r="AA73" s="76" t="n">
        <v>0.123747098421587</v>
      </c>
      <c r="AB73" s="77" t="n">
        <v>0.0982169350842769</v>
      </c>
    </row>
    <row r="74" customFormat="false" ht="13.2" hidden="false" customHeight="false" outlineLevel="0" collapsed="false">
      <c r="A74" s="9"/>
      <c r="B74" s="69" t="n">
        <v>4</v>
      </c>
      <c r="C74" s="70" t="s">
        <v>24</v>
      </c>
      <c r="D74" s="78" t="n">
        <v>5.04292246830018E-005</v>
      </c>
      <c r="E74" s="79" t="n">
        <v>0.00101514561112814</v>
      </c>
      <c r="F74" s="79" t="n">
        <v>0.00303624597328485</v>
      </c>
      <c r="G74" s="79" t="n">
        <v>0.00555727820529704</v>
      </c>
      <c r="H74" s="79" t="n">
        <v>0.00775895894009091</v>
      </c>
      <c r="I74" s="79" t="n">
        <v>0.00981389711723836</v>
      </c>
      <c r="J74" s="79" t="n">
        <v>0.0115744941782711</v>
      </c>
      <c r="K74" s="79" t="n">
        <v>0.0133397651945203</v>
      </c>
      <c r="L74" s="79" t="n">
        <v>0.0153120574354138</v>
      </c>
      <c r="M74" s="79" t="n">
        <v>0.0176334349532056</v>
      </c>
      <c r="N74" s="79" t="n">
        <v>0.0210427304226567</v>
      </c>
      <c r="O74" s="79" t="n">
        <v>0.0251676589783307</v>
      </c>
      <c r="P74" s="79" t="n">
        <v>0.0305136199971903</v>
      </c>
      <c r="Q74" s="79" t="n">
        <v>0.0373413882145301</v>
      </c>
      <c r="R74" s="79" t="n">
        <v>0.0459555603488668</v>
      </c>
      <c r="S74" s="79" t="n">
        <v>0.0579280876052149</v>
      </c>
      <c r="T74" s="79" t="n">
        <v>0.0715374493501909</v>
      </c>
      <c r="U74" s="79" t="n">
        <v>0.0900619681955606</v>
      </c>
      <c r="V74" s="79" t="n">
        <v>0.115172764824653</v>
      </c>
      <c r="W74" s="79" t="n">
        <v>0.14880030446242</v>
      </c>
      <c r="X74" s="79" t="n">
        <v>0.196294675171163</v>
      </c>
      <c r="Y74" s="79" t="n">
        <v>0.256770399232862</v>
      </c>
      <c r="Z74" s="79" t="n">
        <v>0.349031130196607</v>
      </c>
      <c r="AA74" s="79" t="n">
        <v>0.48324128652638</v>
      </c>
      <c r="AB74" s="80" t="n">
        <v>0.745006417650336</v>
      </c>
    </row>
    <row r="75" customFormat="false" ht="13.2" hidden="false" customHeight="false" outlineLevel="0" collapsed="false">
      <c r="A75" s="9"/>
      <c r="B75" s="71"/>
      <c r="C75" s="72" t="s">
        <v>25</v>
      </c>
      <c r="D75" s="34" t="n">
        <v>0.00202871922698658</v>
      </c>
      <c r="E75" s="35" t="n">
        <v>0.00892664100687196</v>
      </c>
      <c r="F75" s="35" t="n">
        <v>0.0151175218685864</v>
      </c>
      <c r="G75" s="35" t="n">
        <v>0.0201078471239198</v>
      </c>
      <c r="H75" s="35" t="n">
        <v>0.0234540936471948</v>
      </c>
      <c r="I75" s="35" t="n">
        <v>0.0260699915813549</v>
      </c>
      <c r="J75" s="35" t="n">
        <v>0.0280407074167276</v>
      </c>
      <c r="K75" s="35" t="n">
        <v>0.0298524708414431</v>
      </c>
      <c r="L75" s="35" t="n">
        <v>0.031753772207296</v>
      </c>
      <c r="M75" s="35" t="n">
        <v>0.03386729219197</v>
      </c>
      <c r="N75" s="35" t="n">
        <v>0.036765690005405</v>
      </c>
      <c r="O75" s="35" t="n">
        <v>0.0399988501459439</v>
      </c>
      <c r="P75" s="35" t="n">
        <v>0.0438327121948328</v>
      </c>
      <c r="Q75" s="35" t="n">
        <v>0.0482743955999763</v>
      </c>
      <c r="R75" s="35" t="n">
        <v>0.0533215460498858</v>
      </c>
      <c r="S75" s="35" t="n">
        <v>0.0595587023823316</v>
      </c>
      <c r="T75" s="35" t="n">
        <v>0.0658164470226296</v>
      </c>
      <c r="U75" s="35" t="n">
        <v>0.0732576413228497</v>
      </c>
      <c r="V75" s="35" t="n">
        <v>0.0818445647881045</v>
      </c>
      <c r="W75" s="35" t="n">
        <v>0.0913198822249568</v>
      </c>
      <c r="X75" s="35" t="n">
        <v>0.101782638403151</v>
      </c>
      <c r="Y75" s="35" t="n">
        <v>0.111446016026412</v>
      </c>
      <c r="Z75" s="35" t="n">
        <v>0.120370733220148</v>
      </c>
      <c r="AA75" s="35" t="n">
        <v>0.123695777949293</v>
      </c>
      <c r="AB75" s="36" t="n">
        <v>0.0983588646745365</v>
      </c>
    </row>
    <row r="76" customFormat="false" ht="13.8" hidden="false" customHeight="false" outlineLevel="0" collapsed="false">
      <c r="A76" s="9"/>
      <c r="B76" s="73"/>
      <c r="C76" s="74" t="s">
        <v>26</v>
      </c>
      <c r="D76" s="75" t="n">
        <v>5.04292246830018E-005</v>
      </c>
      <c r="E76" s="76" t="n">
        <v>0.00101514561112814</v>
      </c>
      <c r="F76" s="76" t="n">
        <v>0.00303624597328485</v>
      </c>
      <c r="G76" s="76" t="n">
        <v>0.00555727820529704</v>
      </c>
      <c r="H76" s="76" t="n">
        <v>0.00775895894009091</v>
      </c>
      <c r="I76" s="76" t="n">
        <v>0.00981389711723836</v>
      </c>
      <c r="J76" s="76" t="n">
        <v>0.0115744941782711</v>
      </c>
      <c r="K76" s="76" t="n">
        <v>0.0133397651945203</v>
      </c>
      <c r="L76" s="76" t="n">
        <v>0.0153120574354138</v>
      </c>
      <c r="M76" s="76" t="n">
        <v>0.0176334349532056</v>
      </c>
      <c r="N76" s="76" t="n">
        <v>0.0210427304226567</v>
      </c>
      <c r="O76" s="76" t="n">
        <v>0.0251676589783307</v>
      </c>
      <c r="P76" s="76" t="n">
        <v>0.0305136199971903</v>
      </c>
      <c r="Q76" s="76" t="n">
        <v>0.0373413882145301</v>
      </c>
      <c r="R76" s="76" t="n">
        <v>0.0459555603488668</v>
      </c>
      <c r="S76" s="76" t="n">
        <v>0.0579280876052149</v>
      </c>
      <c r="T76" s="76" t="n">
        <v>0.0658164470226296</v>
      </c>
      <c r="U76" s="76" t="n">
        <v>0.0732576413228497</v>
      </c>
      <c r="V76" s="76" t="n">
        <v>0.0818445647881045</v>
      </c>
      <c r="W76" s="76" t="n">
        <v>0.0913198822249568</v>
      </c>
      <c r="X76" s="76" t="n">
        <v>0.101782638403151</v>
      </c>
      <c r="Y76" s="76" t="n">
        <v>0.111446016026412</v>
      </c>
      <c r="Z76" s="76" t="n">
        <v>0.120370733220148</v>
      </c>
      <c r="AA76" s="76" t="n">
        <v>0.123695777949293</v>
      </c>
      <c r="AB76" s="77" t="n">
        <v>0.0983588646745365</v>
      </c>
    </row>
    <row r="77" customFormat="false" ht="13.2" hidden="false" customHeight="false" outlineLevel="0" collapsed="false">
      <c r="A77" s="28" t="n">
        <f aca="false">A62+1</f>
        <v>6</v>
      </c>
      <c r="B77" s="69" t="n">
        <v>0</v>
      </c>
      <c r="C77" s="70" t="s">
        <v>24</v>
      </c>
      <c r="D77" s="78" t="n">
        <v>0.39643106478001</v>
      </c>
      <c r="E77" s="79" t="n">
        <v>0.252051380430309</v>
      </c>
      <c r="F77" s="79" t="n">
        <v>0.181216380978435</v>
      </c>
      <c r="G77" s="79" t="n">
        <v>0.139226359268832</v>
      </c>
      <c r="H77" s="79" t="n">
        <v>0.115521128982371</v>
      </c>
      <c r="I77" s="79" t="n">
        <v>0.0977707226735552</v>
      </c>
      <c r="J77" s="79" t="n">
        <v>0.084694591652991</v>
      </c>
      <c r="K77" s="79" t="n">
        <v>0.0742189367360012</v>
      </c>
      <c r="L77" s="79" t="n">
        <v>0.0660156800425189</v>
      </c>
      <c r="M77" s="79" t="n">
        <v>0.0597733784533091</v>
      </c>
      <c r="N77" s="79" t="n">
        <v>0.0541806974795227</v>
      </c>
      <c r="O77" s="79" t="n">
        <v>0.0500741742400949</v>
      </c>
      <c r="P77" s="79" t="n">
        <v>0.0466470068535814</v>
      </c>
      <c r="Q77" s="79" t="n">
        <v>0.0436332518744534</v>
      </c>
      <c r="R77" s="79" t="n">
        <v>0.0407930605121974</v>
      </c>
      <c r="S77" s="79" t="n">
        <v>0.0376508938895919</v>
      </c>
      <c r="T77" s="79" t="n">
        <v>0.0346543190849646</v>
      </c>
      <c r="U77" s="79" t="n">
        <v>0.0311510092800433</v>
      </c>
      <c r="V77" s="79" t="n">
        <v>0.0271187542282058</v>
      </c>
      <c r="W77" s="79" t="n">
        <v>0.0226592348689272</v>
      </c>
      <c r="X77" s="79" t="n">
        <v>0.0177171615022837</v>
      </c>
      <c r="Y77" s="79" t="n">
        <v>0.0130849774513553</v>
      </c>
      <c r="Z77" s="79" t="n">
        <v>0.00838721471845963</v>
      </c>
      <c r="AA77" s="79" t="n">
        <v>0.00442917729301203</v>
      </c>
      <c r="AB77" s="80" t="n">
        <v>0.000877846362971576</v>
      </c>
    </row>
    <row r="78" customFormat="false" ht="13.2" hidden="false" customHeight="false" outlineLevel="0" collapsed="false">
      <c r="A78" s="9"/>
      <c r="B78" s="71"/>
      <c r="C78" s="72" t="s">
        <v>25</v>
      </c>
      <c r="D78" s="34" t="n">
        <v>0.139745885365866</v>
      </c>
      <c r="E78" s="35" t="n">
        <v>0.121709609658874</v>
      </c>
      <c r="F78" s="35" t="n">
        <v>0.105841441035235</v>
      </c>
      <c r="G78" s="35" t="n">
        <v>0.0936375046147271</v>
      </c>
      <c r="H78" s="35" t="n">
        <v>0.0854442374997614</v>
      </c>
      <c r="I78" s="35" t="n">
        <v>0.0785460948527209</v>
      </c>
      <c r="J78" s="35" t="n">
        <v>0.0729922644708881</v>
      </c>
      <c r="K78" s="35" t="n">
        <v>0.0682077758805347</v>
      </c>
      <c r="L78" s="35" t="n">
        <v>0.0642129442708097</v>
      </c>
      <c r="M78" s="35" t="n">
        <v>0.0610021864981887</v>
      </c>
      <c r="N78" s="35" t="n">
        <v>0.0579877408935243</v>
      </c>
      <c r="O78" s="35" t="n">
        <v>0.0556945728699932</v>
      </c>
      <c r="P78" s="35" t="n">
        <v>0.0537426873804161</v>
      </c>
      <c r="Q78" s="35" t="n">
        <v>0.0520123515931349</v>
      </c>
      <c r="R78" s="35" t="n">
        <v>0.0503731023453863</v>
      </c>
      <c r="S78" s="35" t="n">
        <v>0.0485302549707567</v>
      </c>
      <c r="T78" s="35" t="n">
        <v>0.0467095438951607</v>
      </c>
      <c r="U78" s="35" t="n">
        <v>0.0444570266197771</v>
      </c>
      <c r="V78" s="35" t="n">
        <v>0.0416438132113333</v>
      </c>
      <c r="W78" s="35" t="n">
        <v>0.0381850470748117</v>
      </c>
      <c r="X78" s="35" t="n">
        <v>0.0338054228404943</v>
      </c>
      <c r="Y78" s="35" t="n">
        <v>0.0289905823846096</v>
      </c>
      <c r="Z78" s="35" t="n">
        <v>0.0230297197728668</v>
      </c>
      <c r="AA78" s="35" t="n">
        <v>0.0164371519032905</v>
      </c>
      <c r="AB78" s="36" t="n">
        <v>0.00668324568288297</v>
      </c>
    </row>
    <row r="79" customFormat="false" ht="13.8" hidden="false" customHeight="false" outlineLevel="0" collapsed="false">
      <c r="A79" s="9"/>
      <c r="B79" s="73"/>
      <c r="C79" s="74" t="s">
        <v>26</v>
      </c>
      <c r="D79" s="75" t="n">
        <v>0.139745885365866</v>
      </c>
      <c r="E79" s="76" t="n">
        <v>0.121709609658874</v>
      </c>
      <c r="F79" s="76" t="n">
        <v>0.105841441035235</v>
      </c>
      <c r="G79" s="76" t="n">
        <v>0.0936375046147271</v>
      </c>
      <c r="H79" s="76" t="n">
        <v>0.0854442374997614</v>
      </c>
      <c r="I79" s="76" t="n">
        <v>0.0785460948527209</v>
      </c>
      <c r="J79" s="76" t="n">
        <v>0.0729922644708881</v>
      </c>
      <c r="K79" s="76" t="n">
        <v>0.0682077758805347</v>
      </c>
      <c r="L79" s="76" t="n">
        <v>0.0642129442708097</v>
      </c>
      <c r="M79" s="76" t="n">
        <v>0.0597733784533091</v>
      </c>
      <c r="N79" s="76" t="n">
        <v>0.0541806974795227</v>
      </c>
      <c r="O79" s="76" t="n">
        <v>0.0500741742400949</v>
      </c>
      <c r="P79" s="76" t="n">
        <v>0.0466470068535814</v>
      </c>
      <c r="Q79" s="76" t="n">
        <v>0.0436332518744534</v>
      </c>
      <c r="R79" s="76" t="n">
        <v>0.0407930605121974</v>
      </c>
      <c r="S79" s="76" t="n">
        <v>0.0376508938895919</v>
      </c>
      <c r="T79" s="76" t="n">
        <v>0.0346543190849646</v>
      </c>
      <c r="U79" s="76" t="n">
        <v>0.0311510092800433</v>
      </c>
      <c r="V79" s="76" t="n">
        <v>0.0271187542282058</v>
      </c>
      <c r="W79" s="76" t="n">
        <v>0.0226592348689272</v>
      </c>
      <c r="X79" s="76" t="n">
        <v>0.0177171615022837</v>
      </c>
      <c r="Y79" s="76" t="n">
        <v>0.0130849774513553</v>
      </c>
      <c r="Z79" s="76" t="n">
        <v>0.00838721471845963</v>
      </c>
      <c r="AA79" s="76" t="n">
        <v>0.00442917729301203</v>
      </c>
      <c r="AB79" s="77" t="n">
        <v>0.000877846362971576</v>
      </c>
    </row>
    <row r="80" customFormat="false" ht="13.2" hidden="false" customHeight="false" outlineLevel="0" collapsed="false">
      <c r="A80" s="9"/>
      <c r="B80" s="69" t="n">
        <v>1</v>
      </c>
      <c r="C80" s="70" t="s">
        <v>24</v>
      </c>
      <c r="D80" s="78" t="n">
        <v>0.170809992013836</v>
      </c>
      <c r="E80" s="79" t="n">
        <v>0.11719443880654</v>
      </c>
      <c r="F80" s="79" t="n">
        <v>0.101704465643919</v>
      </c>
      <c r="G80" s="79" t="n">
        <v>0.0925117782341535</v>
      </c>
      <c r="H80" s="79" t="n">
        <v>0.08431600494528</v>
      </c>
      <c r="I80" s="79" t="n">
        <v>0.0755326866850504</v>
      </c>
      <c r="J80" s="79" t="n">
        <v>0.0675450671770811</v>
      </c>
      <c r="K80" s="79" t="n">
        <v>0.0603196735668431</v>
      </c>
      <c r="L80" s="79" t="n">
        <v>0.0541263417088814</v>
      </c>
      <c r="M80" s="79" t="n">
        <v>0.0490330799223263</v>
      </c>
      <c r="N80" s="79" t="n">
        <v>0.0441588770814804</v>
      </c>
      <c r="O80" s="79" t="n">
        <v>0.0404675341959948</v>
      </c>
      <c r="P80" s="79" t="n">
        <v>0.0375134520173752</v>
      </c>
      <c r="Q80" s="79" t="n">
        <v>0.0352851183066897</v>
      </c>
      <c r="R80" s="79" t="n">
        <v>0.0337249861978464</v>
      </c>
      <c r="S80" s="79" t="n">
        <v>0.0326537874294565</v>
      </c>
      <c r="T80" s="79" t="n">
        <v>0.032102292283442</v>
      </c>
      <c r="U80" s="79" t="n">
        <v>0.0317323924328168</v>
      </c>
      <c r="V80" s="79" t="n">
        <v>0.0313135079533806</v>
      </c>
      <c r="W80" s="79" t="n">
        <v>0.030505563582046</v>
      </c>
      <c r="X80" s="79" t="n">
        <v>0.0288329523974291</v>
      </c>
      <c r="Y80" s="79" t="n">
        <v>0.026212495638014</v>
      </c>
      <c r="Z80" s="79" t="n">
        <v>0.0222890186836379</v>
      </c>
      <c r="AA80" s="79" t="n">
        <v>0.0184341971129007</v>
      </c>
      <c r="AB80" s="80" t="n">
        <v>0.013955434375183</v>
      </c>
    </row>
    <row r="81" customFormat="false" ht="13.2" hidden="false" customHeight="false" outlineLevel="0" collapsed="false">
      <c r="A81" s="9"/>
      <c r="B81" s="71"/>
      <c r="C81" s="72" t="s">
        <v>25</v>
      </c>
      <c r="D81" s="34" t="n">
        <v>0.107516573867454</v>
      </c>
      <c r="E81" s="35" t="n">
        <v>0.0901634412434233</v>
      </c>
      <c r="F81" s="35" t="n">
        <v>0.0830523788784888</v>
      </c>
      <c r="G81" s="35" t="n">
        <v>0.0783724875539682</v>
      </c>
      <c r="H81" s="35" t="n">
        <v>0.0742738877346125</v>
      </c>
      <c r="I81" s="35" t="n">
        <v>0.0698835524371169</v>
      </c>
      <c r="J81" s="35" t="n">
        <v>0.0657925513408324</v>
      </c>
      <c r="K81" s="35" t="n">
        <v>0.0619500892010826</v>
      </c>
      <c r="L81" s="35" t="n">
        <v>0.0585127006157915</v>
      </c>
      <c r="M81" s="35" t="n">
        <v>0.0555651536984403</v>
      </c>
      <c r="N81" s="35" t="n">
        <v>0.0526273707843036</v>
      </c>
      <c r="O81" s="35" t="n">
        <v>0.0503204295864611</v>
      </c>
      <c r="P81" s="35" t="n">
        <v>0.048425205272072</v>
      </c>
      <c r="Q81" s="35" t="n">
        <v>0.0469765093891967</v>
      </c>
      <c r="R81" s="35" t="n">
        <v>0.0459701227045379</v>
      </c>
      <c r="S81" s="35" t="n">
        <v>0.0453123255706675</v>
      </c>
      <c r="T81" s="35" t="n">
        <v>0.0450161413289205</v>
      </c>
      <c r="U81" s="35" t="n">
        <v>0.0448565032989073</v>
      </c>
      <c r="V81" s="35" t="n">
        <v>0.0446522337737134</v>
      </c>
      <c r="W81" s="35" t="n">
        <v>0.0441275575495619</v>
      </c>
      <c r="X81" s="35" t="n">
        <v>0.042880767376745</v>
      </c>
      <c r="Y81" s="35" t="n">
        <v>0.040758374461728</v>
      </c>
      <c r="Z81" s="35" t="n">
        <v>0.0372785863145425</v>
      </c>
      <c r="AA81" s="35" t="n">
        <v>0.0332966682778334</v>
      </c>
      <c r="AB81" s="36" t="n">
        <v>0.026472126315848</v>
      </c>
    </row>
    <row r="82" customFormat="false" ht="13.8" hidden="false" customHeight="false" outlineLevel="0" collapsed="false">
      <c r="A82" s="9"/>
      <c r="B82" s="73"/>
      <c r="C82" s="74" t="s">
        <v>26</v>
      </c>
      <c r="D82" s="75" t="n">
        <v>0.107516573867454</v>
      </c>
      <c r="E82" s="76" t="n">
        <v>0.0901634412434233</v>
      </c>
      <c r="F82" s="76" t="n">
        <v>0.0830523788784888</v>
      </c>
      <c r="G82" s="76" t="n">
        <v>0.0783724875539682</v>
      </c>
      <c r="H82" s="76" t="n">
        <v>0.0742738877346125</v>
      </c>
      <c r="I82" s="76" t="n">
        <v>0.0698835524371169</v>
      </c>
      <c r="J82" s="76" t="n">
        <v>0.0657925513408324</v>
      </c>
      <c r="K82" s="76" t="n">
        <v>0.0603196735668431</v>
      </c>
      <c r="L82" s="76" t="n">
        <v>0.0541263417088814</v>
      </c>
      <c r="M82" s="76" t="n">
        <v>0.0490330799223263</v>
      </c>
      <c r="N82" s="76" t="n">
        <v>0.0441588770814804</v>
      </c>
      <c r="O82" s="76" t="n">
        <v>0.0404675341959948</v>
      </c>
      <c r="P82" s="76" t="n">
        <v>0.0375134520173752</v>
      </c>
      <c r="Q82" s="76" t="n">
        <v>0.0352851183066897</v>
      </c>
      <c r="R82" s="76" t="n">
        <v>0.0337249861978464</v>
      </c>
      <c r="S82" s="76" t="n">
        <v>0.0326537874294565</v>
      </c>
      <c r="T82" s="76" t="n">
        <v>0.032102292283442</v>
      </c>
      <c r="U82" s="76" t="n">
        <v>0.0317323924328168</v>
      </c>
      <c r="V82" s="76" t="n">
        <v>0.0313135079533806</v>
      </c>
      <c r="W82" s="76" t="n">
        <v>0.030505563582046</v>
      </c>
      <c r="X82" s="76" t="n">
        <v>0.0288329523974291</v>
      </c>
      <c r="Y82" s="76" t="n">
        <v>0.026212495638014</v>
      </c>
      <c r="Z82" s="76" t="n">
        <v>0.0222890186836379</v>
      </c>
      <c r="AA82" s="76" t="n">
        <v>0.0184341971129007</v>
      </c>
      <c r="AB82" s="77" t="n">
        <v>0.013955434375183</v>
      </c>
    </row>
    <row r="83" customFormat="false" ht="13.2" hidden="false" customHeight="false" outlineLevel="0" collapsed="false">
      <c r="A83" s="9"/>
      <c r="B83" s="69" t="n">
        <v>2</v>
      </c>
      <c r="C83" s="70" t="s">
        <v>24</v>
      </c>
      <c r="D83" s="78" t="n">
        <v>0.148288267942945</v>
      </c>
      <c r="E83" s="79" t="n">
        <v>0.152498908493121</v>
      </c>
      <c r="F83" s="79" t="n">
        <v>0.14480887940438</v>
      </c>
      <c r="G83" s="79" t="n">
        <v>0.12970610034597</v>
      </c>
      <c r="H83" s="79" t="n">
        <v>0.115764524016987</v>
      </c>
      <c r="I83" s="79" t="n">
        <v>0.104031790815338</v>
      </c>
      <c r="J83" s="79" t="n">
        <v>0.0963073496425951</v>
      </c>
      <c r="K83" s="79" t="n">
        <v>0.0912544434067226</v>
      </c>
      <c r="L83" s="79" t="n">
        <v>0.087844791889919</v>
      </c>
      <c r="M83" s="79" t="n">
        <v>0.085179706029119</v>
      </c>
      <c r="N83" s="79" t="n">
        <v>0.0821476663838094</v>
      </c>
      <c r="O83" s="79" t="n">
        <v>0.0789361932689913</v>
      </c>
      <c r="P83" s="79" t="n">
        <v>0.0751102980667098</v>
      </c>
      <c r="Q83" s="79" t="n">
        <v>0.0706349269534737</v>
      </c>
      <c r="R83" s="79" t="n">
        <v>0.0655713206388815</v>
      </c>
      <c r="S83" s="79" t="n">
        <v>0.059463095479258</v>
      </c>
      <c r="T83" s="79" t="n">
        <v>0.0535771485035718</v>
      </c>
      <c r="U83" s="79" t="n">
        <v>0.0469220510802685</v>
      </c>
      <c r="V83" s="79" t="n">
        <v>0.0396696944646544</v>
      </c>
      <c r="W83" s="79" t="n">
        <v>0.0320917100412712</v>
      </c>
      <c r="X83" s="79" t="n">
        <v>0.0240547071054196</v>
      </c>
      <c r="Y83" s="79" t="n">
        <v>0.0166805709431438</v>
      </c>
      <c r="Z83" s="79" t="n">
        <v>0.00927882459056751</v>
      </c>
      <c r="AA83" s="79" t="n">
        <v>0.00354112663868512</v>
      </c>
      <c r="AB83" s="80" t="n">
        <v>0.000284643182874428</v>
      </c>
    </row>
    <row r="84" customFormat="false" ht="13.2" hidden="false" customHeight="false" outlineLevel="0" collapsed="false">
      <c r="A84" s="9"/>
      <c r="B84" s="71"/>
      <c r="C84" s="72" t="s">
        <v>25</v>
      </c>
      <c r="D84" s="34" t="n">
        <v>0.101529316258927</v>
      </c>
      <c r="E84" s="35" t="n">
        <v>0.100773872470915</v>
      </c>
      <c r="F84" s="35" t="n">
        <v>0.0966944690109255</v>
      </c>
      <c r="G84" s="35" t="n">
        <v>0.0908777967461157</v>
      </c>
      <c r="H84" s="35" t="n">
        <v>0.0855224330277499</v>
      </c>
      <c r="I84" s="35" t="n">
        <v>0.0807404312150831</v>
      </c>
      <c r="J84" s="35" t="n">
        <v>0.0773403395531593</v>
      </c>
      <c r="K84" s="35" t="n">
        <v>0.0749325544602911</v>
      </c>
      <c r="L84" s="35" t="n">
        <v>0.0732017764229423</v>
      </c>
      <c r="M84" s="35" t="n">
        <v>0.0718308807918862</v>
      </c>
      <c r="N84" s="35" t="n">
        <v>0.0703386179821281</v>
      </c>
      <c r="O84" s="35" t="n">
        <v>0.0688563630435112</v>
      </c>
      <c r="P84" s="35" t="n">
        <v>0.067169998059904</v>
      </c>
      <c r="Q84" s="35" t="n">
        <v>0.065236159956004</v>
      </c>
      <c r="R84" s="35" t="n">
        <v>0.0630346640936962</v>
      </c>
      <c r="S84" s="35" t="n">
        <v>0.0602934702660748</v>
      </c>
      <c r="T84" s="35" t="n">
        <v>0.0575066302163993</v>
      </c>
      <c r="U84" s="35" t="n">
        <v>0.0541164140378439</v>
      </c>
      <c r="V84" s="35" t="n">
        <v>0.050040939103076</v>
      </c>
      <c r="W84" s="35" t="n">
        <v>0.0452231945540223</v>
      </c>
      <c r="X84" s="35" t="n">
        <v>0.0392630285382092</v>
      </c>
      <c r="Y84" s="35" t="n">
        <v>0.0326725729776112</v>
      </c>
      <c r="Z84" s="35" t="n">
        <v>0.02421201415383</v>
      </c>
      <c r="AA84" s="35" t="n">
        <v>0.01470379282191</v>
      </c>
      <c r="AB84" s="36" t="n">
        <v>0.00380677711941295</v>
      </c>
    </row>
    <row r="85" customFormat="false" ht="13.8" hidden="false" customHeight="false" outlineLevel="0" collapsed="false">
      <c r="A85" s="9"/>
      <c r="B85" s="73"/>
      <c r="C85" s="74" t="s">
        <v>26</v>
      </c>
      <c r="D85" s="75" t="n">
        <v>0.101529316258927</v>
      </c>
      <c r="E85" s="76" t="n">
        <v>0.100773872470915</v>
      </c>
      <c r="F85" s="76" t="n">
        <v>0.0966944690109255</v>
      </c>
      <c r="G85" s="76" t="n">
        <v>0.0908777967461157</v>
      </c>
      <c r="H85" s="76" t="n">
        <v>0.0855224330277499</v>
      </c>
      <c r="I85" s="76" t="n">
        <v>0.0807404312150831</v>
      </c>
      <c r="J85" s="76" t="n">
        <v>0.0773403395531593</v>
      </c>
      <c r="K85" s="76" t="n">
        <v>0.0749325544602911</v>
      </c>
      <c r="L85" s="76" t="n">
        <v>0.0732017764229423</v>
      </c>
      <c r="M85" s="76" t="n">
        <v>0.0718308807918862</v>
      </c>
      <c r="N85" s="76" t="n">
        <v>0.0703386179821281</v>
      </c>
      <c r="O85" s="76" t="n">
        <v>0.0688563630435112</v>
      </c>
      <c r="P85" s="76" t="n">
        <v>0.067169998059904</v>
      </c>
      <c r="Q85" s="76" t="n">
        <v>0.065236159956004</v>
      </c>
      <c r="R85" s="76" t="n">
        <v>0.0630346640936962</v>
      </c>
      <c r="S85" s="76" t="n">
        <v>0.059463095479258</v>
      </c>
      <c r="T85" s="76" t="n">
        <v>0.0535771485035718</v>
      </c>
      <c r="U85" s="76" t="n">
        <v>0.0469220510802685</v>
      </c>
      <c r="V85" s="76" t="n">
        <v>0.0396696944646544</v>
      </c>
      <c r="W85" s="76" t="n">
        <v>0.0320917100412712</v>
      </c>
      <c r="X85" s="76" t="n">
        <v>0.0240547071054196</v>
      </c>
      <c r="Y85" s="76" t="n">
        <v>0.0166805709431438</v>
      </c>
      <c r="Z85" s="76" t="n">
        <v>0.00927882459056751</v>
      </c>
      <c r="AA85" s="76" t="n">
        <v>0.00354112663868512</v>
      </c>
      <c r="AB85" s="77" t="n">
        <v>0.000284643182874428</v>
      </c>
    </row>
    <row r="86" customFormat="false" ht="13.2" hidden="false" customHeight="false" outlineLevel="0" collapsed="false">
      <c r="A86" s="9"/>
      <c r="B86" s="69" t="n">
        <v>3</v>
      </c>
      <c r="C86" s="70" t="s">
        <v>24</v>
      </c>
      <c r="D86" s="78" t="n">
        <v>0.262502111648624</v>
      </c>
      <c r="E86" s="79" t="n">
        <v>0.434387071742098</v>
      </c>
      <c r="F86" s="79" t="n">
        <v>0.515731605395097</v>
      </c>
      <c r="G86" s="79" t="n">
        <v>0.572495371812876</v>
      </c>
      <c r="H86" s="79" t="n">
        <v>0.611189927771082</v>
      </c>
      <c r="I86" s="79" t="n">
        <v>0.642398983331187</v>
      </c>
      <c r="J86" s="79" t="n">
        <v>0.66419523050294</v>
      </c>
      <c r="K86" s="79" t="n">
        <v>0.679151317041457</v>
      </c>
      <c r="L86" s="79" t="n">
        <v>0.688184173307656</v>
      </c>
      <c r="M86" s="79" t="n">
        <v>0.692566921000812</v>
      </c>
      <c r="N86" s="79" t="n">
        <v>0.693523803643678</v>
      </c>
      <c r="O86" s="79" t="n">
        <v>0.691358214742647</v>
      </c>
      <c r="P86" s="79" t="n">
        <v>0.686823491575094</v>
      </c>
      <c r="Q86" s="79" t="n">
        <v>0.68040483026141</v>
      </c>
      <c r="R86" s="79" t="n">
        <v>0.672504042766044</v>
      </c>
      <c r="S86" s="79" t="n">
        <v>0.662431604661008</v>
      </c>
      <c r="T86" s="79" t="n">
        <v>0.652169166173479</v>
      </c>
      <c r="U86" s="79" t="n">
        <v>0.639677067438534</v>
      </c>
      <c r="V86" s="79" t="n">
        <v>0.624489303638819</v>
      </c>
      <c r="W86" s="79" t="n">
        <v>0.605999357004036</v>
      </c>
      <c r="X86" s="79" t="n">
        <v>0.581934833879377</v>
      </c>
      <c r="Y86" s="79" t="n">
        <v>0.553383270438879</v>
      </c>
      <c r="Z86" s="79" t="n">
        <v>0.512410141045855</v>
      </c>
      <c r="AA86" s="79" t="n">
        <v>0.452474499062777</v>
      </c>
      <c r="AB86" s="80" t="n">
        <v>0.298195896892811</v>
      </c>
    </row>
    <row r="87" customFormat="false" ht="13.2" hidden="false" customHeight="false" outlineLevel="0" collapsed="false">
      <c r="A87" s="9"/>
      <c r="B87" s="71"/>
      <c r="C87" s="72" t="s">
        <v>25</v>
      </c>
      <c r="D87" s="34" t="n">
        <v>0.125700944722737</v>
      </c>
      <c r="E87" s="35" t="n">
        <v>0.138944882669401</v>
      </c>
      <c r="F87" s="35" t="n">
        <v>0.137317972198072</v>
      </c>
      <c r="G87" s="35" t="n">
        <v>0.133813835487432</v>
      </c>
      <c r="H87" s="35" t="n">
        <v>0.130306230780987</v>
      </c>
      <c r="I87" s="35" t="n">
        <v>0.126754539564667</v>
      </c>
      <c r="J87" s="35" t="n">
        <v>0.123810446588846</v>
      </c>
      <c r="K87" s="35" t="n">
        <v>0.121466294140293</v>
      </c>
      <c r="L87" s="35" t="n">
        <v>0.119792783930828</v>
      </c>
      <c r="M87" s="35" t="n">
        <v>0.118735722107621</v>
      </c>
      <c r="N87" s="35" t="n">
        <v>0.118097000666669</v>
      </c>
      <c r="O87" s="35" t="n">
        <v>0.117961437673364</v>
      </c>
      <c r="P87" s="35" t="n">
        <v>0.118194639551079</v>
      </c>
      <c r="Q87" s="35" t="n">
        <v>0.118732404428751</v>
      </c>
      <c r="R87" s="35" t="n">
        <v>0.11950878172751</v>
      </c>
      <c r="S87" s="35" t="n">
        <v>0.120561881100209</v>
      </c>
      <c r="T87" s="35" t="n">
        <v>0.121632513838221</v>
      </c>
      <c r="U87" s="35" t="n">
        <v>0.122857775774592</v>
      </c>
      <c r="V87" s="35" t="n">
        <v>0.124153613618159</v>
      </c>
      <c r="W87" s="35" t="n">
        <v>0.125381150310771</v>
      </c>
      <c r="X87" s="35" t="n">
        <v>0.126395086313121</v>
      </c>
      <c r="Y87" s="35" t="n">
        <v>0.126826812344833</v>
      </c>
      <c r="Z87" s="35" t="n">
        <v>0.126224861917298</v>
      </c>
      <c r="AA87" s="35" t="n">
        <v>0.123204958210512</v>
      </c>
      <c r="AB87" s="36" t="n">
        <v>0.103235165480398</v>
      </c>
    </row>
    <row r="88" customFormat="false" ht="13.8" hidden="false" customHeight="false" outlineLevel="0" collapsed="false">
      <c r="A88" s="9"/>
      <c r="B88" s="73"/>
      <c r="C88" s="74" t="s">
        <v>26</v>
      </c>
      <c r="D88" s="75" t="n">
        <v>0.125700944722737</v>
      </c>
      <c r="E88" s="76" t="n">
        <v>0.138944882669401</v>
      </c>
      <c r="F88" s="76" t="n">
        <v>0.137317972198072</v>
      </c>
      <c r="G88" s="76" t="n">
        <v>0.133813835487432</v>
      </c>
      <c r="H88" s="76" t="n">
        <v>0.130306230780987</v>
      </c>
      <c r="I88" s="76" t="n">
        <v>0.126754539564667</v>
      </c>
      <c r="J88" s="76" t="n">
        <v>0.123810446588846</v>
      </c>
      <c r="K88" s="76" t="n">
        <v>0.121466294140293</v>
      </c>
      <c r="L88" s="76" t="n">
        <v>0.119792783930828</v>
      </c>
      <c r="M88" s="76" t="n">
        <v>0.118735722107621</v>
      </c>
      <c r="N88" s="76" t="n">
        <v>0.118097000666669</v>
      </c>
      <c r="O88" s="76" t="n">
        <v>0.117961437673364</v>
      </c>
      <c r="P88" s="76" t="n">
        <v>0.118194639551079</v>
      </c>
      <c r="Q88" s="76" t="n">
        <v>0.118732404428751</v>
      </c>
      <c r="R88" s="76" t="n">
        <v>0.11950878172751</v>
      </c>
      <c r="S88" s="76" t="n">
        <v>0.120561881100209</v>
      </c>
      <c r="T88" s="76" t="n">
        <v>0.121632513838221</v>
      </c>
      <c r="U88" s="76" t="n">
        <v>0.122857775774592</v>
      </c>
      <c r="V88" s="76" t="n">
        <v>0.124153613618159</v>
      </c>
      <c r="W88" s="76" t="n">
        <v>0.125381150310771</v>
      </c>
      <c r="X88" s="76" t="n">
        <v>0.126395086313121</v>
      </c>
      <c r="Y88" s="76" t="n">
        <v>0.126826812344833</v>
      </c>
      <c r="Z88" s="76" t="n">
        <v>0.126224861917298</v>
      </c>
      <c r="AA88" s="76" t="n">
        <v>0.123204958210512</v>
      </c>
      <c r="AB88" s="77" t="n">
        <v>0.103235165480398</v>
      </c>
    </row>
    <row r="89" customFormat="false" ht="13.2" hidden="false" customHeight="false" outlineLevel="0" collapsed="false">
      <c r="A89" s="9"/>
      <c r="B89" s="69" t="n">
        <v>4</v>
      </c>
      <c r="C89" s="70" t="s">
        <v>24</v>
      </c>
      <c r="D89" s="78" t="n">
        <v>0.0219685636145855</v>
      </c>
      <c r="E89" s="79" t="n">
        <v>0.0438682005279339</v>
      </c>
      <c r="F89" s="79" t="n">
        <v>0.0565386685781688</v>
      </c>
      <c r="G89" s="79" t="n">
        <v>0.066060390338167</v>
      </c>
      <c r="H89" s="79" t="n">
        <v>0.0732084142842791</v>
      </c>
      <c r="I89" s="79" t="n">
        <v>0.0802658164948699</v>
      </c>
      <c r="J89" s="79" t="n">
        <v>0.0872577610243946</v>
      </c>
      <c r="K89" s="79" t="n">
        <v>0.0950556292489749</v>
      </c>
      <c r="L89" s="79" t="n">
        <v>0.103829013051026</v>
      </c>
      <c r="M89" s="79" t="n">
        <v>0.113446914594434</v>
      </c>
      <c r="N89" s="79" t="n">
        <v>0.125988955411509</v>
      </c>
      <c r="O89" s="79" t="n">
        <v>0.139163883552274</v>
      </c>
      <c r="P89" s="79" t="n">
        <v>0.153905751487238</v>
      </c>
      <c r="Q89" s="79" t="n">
        <v>0.170041872603973</v>
      </c>
      <c r="R89" s="79" t="n">
        <v>0.187406589885029</v>
      </c>
      <c r="S89" s="79" t="n">
        <v>0.207800618540685</v>
      </c>
      <c r="T89" s="79" t="n">
        <v>0.227497073954543</v>
      </c>
      <c r="U89" s="79" t="n">
        <v>0.250517479768337</v>
      </c>
      <c r="V89" s="79" t="n">
        <v>0.277408739714941</v>
      </c>
      <c r="W89" s="79" t="n">
        <v>0.308744134503719</v>
      </c>
      <c r="X89" s="79" t="n">
        <v>0.34746034511549</v>
      </c>
      <c r="Y89" s="79" t="n">
        <v>0.390638685528609</v>
      </c>
      <c r="Z89" s="79" t="n">
        <v>0.447634800961477</v>
      </c>
      <c r="AA89" s="79" t="n">
        <v>0.521120999892625</v>
      </c>
      <c r="AB89" s="80" t="n">
        <v>0.686686179186161</v>
      </c>
    </row>
    <row r="90" customFormat="false" ht="13.2" hidden="false" customHeight="false" outlineLevel="0" collapsed="false">
      <c r="A90" s="9"/>
      <c r="B90" s="71"/>
      <c r="C90" s="72" t="s">
        <v>25</v>
      </c>
      <c r="D90" s="34" t="n">
        <v>0.0418763661694931</v>
      </c>
      <c r="E90" s="35" t="n">
        <v>0.0574087694802352</v>
      </c>
      <c r="F90" s="35" t="n">
        <v>0.0634610547533003</v>
      </c>
      <c r="G90" s="35" t="n">
        <v>0.067185349967159</v>
      </c>
      <c r="H90" s="35" t="n">
        <v>0.0696273515451982</v>
      </c>
      <c r="I90" s="35" t="n">
        <v>0.0718552004275921</v>
      </c>
      <c r="J90" s="35" t="n">
        <v>0.073984729559592</v>
      </c>
      <c r="K90" s="35" t="n">
        <v>0.0763171668549209</v>
      </c>
      <c r="L90" s="35" t="n">
        <v>0.0788831133555798</v>
      </c>
      <c r="M90" s="35" t="n">
        <v>0.0816063484649499</v>
      </c>
      <c r="N90" s="35" t="n">
        <v>0.0850030493042941</v>
      </c>
      <c r="O90" s="35" t="n">
        <v>0.0883862364436158</v>
      </c>
      <c r="P90" s="35" t="n">
        <v>0.0919639078154052</v>
      </c>
      <c r="Q90" s="35" t="n">
        <v>0.0956514363115026</v>
      </c>
      <c r="R90" s="35" t="n">
        <v>0.0993753050875316</v>
      </c>
      <c r="S90" s="35" t="n">
        <v>0.10344256266785</v>
      </c>
      <c r="T90" s="35" t="n">
        <v>0.107059075023723</v>
      </c>
      <c r="U90" s="35" t="n">
        <v>0.110885836578654</v>
      </c>
      <c r="V90" s="35" t="n">
        <v>0.114786847433137</v>
      </c>
      <c r="W90" s="35" t="n">
        <v>0.118540423789807</v>
      </c>
      <c r="X90" s="35" t="n">
        <v>0.122018898452783</v>
      </c>
      <c r="Y90" s="35" t="n">
        <v>0.124467405077718</v>
      </c>
      <c r="Z90" s="35" t="n">
        <v>0.125569391522745</v>
      </c>
      <c r="AA90" s="35" t="n">
        <v>0.123654845685542</v>
      </c>
      <c r="AB90" s="36" t="n">
        <v>0.104673755164381</v>
      </c>
    </row>
    <row r="91" customFormat="false" ht="13.8" hidden="false" customHeight="false" outlineLevel="0" collapsed="false">
      <c r="A91" s="9"/>
      <c r="B91" s="73"/>
      <c r="C91" s="74" t="s">
        <v>26</v>
      </c>
      <c r="D91" s="75" t="n">
        <v>0.0219685636145855</v>
      </c>
      <c r="E91" s="76" t="n">
        <v>0.0438682005279339</v>
      </c>
      <c r="F91" s="76" t="n">
        <v>0.0565386685781688</v>
      </c>
      <c r="G91" s="76" t="n">
        <v>0.066060390338167</v>
      </c>
      <c r="H91" s="76" t="n">
        <v>0.0696273515451982</v>
      </c>
      <c r="I91" s="76" t="n">
        <v>0.0718552004275921</v>
      </c>
      <c r="J91" s="76" t="n">
        <v>0.073984729559592</v>
      </c>
      <c r="K91" s="76" t="n">
        <v>0.0763171668549209</v>
      </c>
      <c r="L91" s="76" t="n">
        <v>0.0788831133555798</v>
      </c>
      <c r="M91" s="76" t="n">
        <v>0.0816063484649499</v>
      </c>
      <c r="N91" s="76" t="n">
        <v>0.0850030493042941</v>
      </c>
      <c r="O91" s="76" t="n">
        <v>0.0883862364436158</v>
      </c>
      <c r="P91" s="76" t="n">
        <v>0.0919639078154052</v>
      </c>
      <c r="Q91" s="76" t="n">
        <v>0.0956514363115026</v>
      </c>
      <c r="R91" s="76" t="n">
        <v>0.0993753050875316</v>
      </c>
      <c r="S91" s="76" t="n">
        <v>0.10344256266785</v>
      </c>
      <c r="T91" s="76" t="n">
        <v>0.107059075023723</v>
      </c>
      <c r="U91" s="76" t="n">
        <v>0.110885836578654</v>
      </c>
      <c r="V91" s="76" t="n">
        <v>0.114786847433137</v>
      </c>
      <c r="W91" s="76" t="n">
        <v>0.118540423789807</v>
      </c>
      <c r="X91" s="76" t="n">
        <v>0.122018898452783</v>
      </c>
      <c r="Y91" s="76" t="n">
        <v>0.124467405077718</v>
      </c>
      <c r="Z91" s="76" t="n">
        <v>0.125569391522745</v>
      </c>
      <c r="AA91" s="76" t="n">
        <v>0.123654845685542</v>
      </c>
      <c r="AB91" s="77" t="n">
        <v>0.104673755164381</v>
      </c>
    </row>
    <row r="92" customFormat="false" ht="13.2" hidden="false" customHeight="false" outlineLevel="0" collapsed="false">
      <c r="A92" s="28" t="n">
        <f aca="false">A77+1</f>
        <v>7</v>
      </c>
      <c r="B92" s="69" t="n">
        <v>0</v>
      </c>
      <c r="C92" s="70" t="s">
        <v>24</v>
      </c>
      <c r="D92" s="78" t="n">
        <v>0.0529080375804472</v>
      </c>
      <c r="E92" s="79" t="n">
        <v>0.0236978384215347</v>
      </c>
      <c r="F92" s="79" t="n">
        <v>0.0119558495318908</v>
      </c>
      <c r="G92" s="79" t="n">
        <v>0.00552718513564742</v>
      </c>
      <c r="H92" s="79" t="n">
        <v>0.00262792112537875</v>
      </c>
      <c r="I92" s="79" t="n">
        <v>0.00115088504379165</v>
      </c>
      <c r="J92" s="79" t="n">
        <v>0.000507492495722735</v>
      </c>
      <c r="K92" s="79" t="n">
        <v>0.000218733966646077</v>
      </c>
      <c r="L92" s="79" t="n">
        <v>9.40953041615121E-005</v>
      </c>
      <c r="M92" s="79" t="n">
        <v>4.11999490401452E-005</v>
      </c>
      <c r="N92" s="79" t="n">
        <v>1.55863616066913E-005</v>
      </c>
      <c r="O92" s="79" t="n">
        <v>6.08808005807211E-006</v>
      </c>
      <c r="P92" s="79" t="n">
        <v>2.25683729527475E-006</v>
      </c>
      <c r="Q92" s="79" t="n">
        <v>7.94960815919249E-007</v>
      </c>
      <c r="R92" s="79" t="n">
        <v>2.66351088146525E-007</v>
      </c>
      <c r="S92" s="79" t="n">
        <v>7.5564244158401E-008</v>
      </c>
      <c r="T92" s="79" t="n">
        <v>2.28323914971265E-008</v>
      </c>
      <c r="U92" s="79" t="n">
        <v>5.7832671060811E-009</v>
      </c>
      <c r="V92" s="79" t="n">
        <v>1.20756540960239E-009</v>
      </c>
      <c r="W92" s="79" t="n">
        <v>2.03983380782662E-010</v>
      </c>
      <c r="X92" s="79" t="n">
        <v>2.35593851626119E-011</v>
      </c>
      <c r="Y92" s="79" t="n">
        <v>2.07529467226465E-012</v>
      </c>
      <c r="Z92" s="79" t="n">
        <v>7.0092684511828E-014</v>
      </c>
      <c r="AA92" s="79" t="n">
        <v>6.43873123304744E-016</v>
      </c>
      <c r="AB92" s="80" t="n">
        <v>4.69947220426479E-020</v>
      </c>
    </row>
    <row r="93" customFormat="false" ht="13.2" hidden="false" customHeight="false" outlineLevel="0" collapsed="false">
      <c r="A93" s="9"/>
      <c r="B93" s="71"/>
      <c r="C93" s="72" t="s">
        <v>25</v>
      </c>
      <c r="D93" s="34" t="n">
        <v>0.0639511932951779</v>
      </c>
      <c r="E93" s="35" t="n">
        <v>0.0426374221415586</v>
      </c>
      <c r="F93" s="35" t="n">
        <v>0.0298641969464961</v>
      </c>
      <c r="G93" s="35" t="n">
        <v>0.0200536339033397</v>
      </c>
      <c r="H93" s="35" t="n">
        <v>0.0136849464082207</v>
      </c>
      <c r="I93" s="35" t="n">
        <v>0.00896659687257186</v>
      </c>
      <c r="J93" s="35" t="n">
        <v>0.00590432924888246</v>
      </c>
      <c r="K93" s="35" t="n">
        <v>0.00384798162293544</v>
      </c>
      <c r="L93" s="35" t="n">
        <v>0.0025083768380583</v>
      </c>
      <c r="M93" s="35" t="n">
        <v>0.00165163706703154</v>
      </c>
      <c r="N93" s="35" t="n">
        <v>0.00101129718127549</v>
      </c>
      <c r="O93" s="35" t="n">
        <v>0.000630086228239911</v>
      </c>
      <c r="P93" s="35" t="n">
        <v>0.000382851414586913</v>
      </c>
      <c r="Q93" s="35" t="n">
        <v>0.000227016881685813</v>
      </c>
      <c r="R93" s="35" t="n">
        <v>0.000131424573931111</v>
      </c>
      <c r="S93" s="35" t="n">
        <v>7.00836575044899E-005</v>
      </c>
      <c r="T93" s="35" t="n">
        <v>3.85887942679628E-005</v>
      </c>
      <c r="U93" s="35" t="n">
        <v>1.94609004202385E-005</v>
      </c>
      <c r="V93" s="35" t="n">
        <v>8.90924779675499E-006</v>
      </c>
      <c r="W93" s="35" t="n">
        <v>3.66475626252601E-006</v>
      </c>
      <c r="X93" s="35" t="n">
        <v>1.24380700492601E-006</v>
      </c>
      <c r="Y93" s="35" t="n">
        <v>3.67511096279724E-007</v>
      </c>
      <c r="Z93" s="35" t="n">
        <v>6.6856719150044E-008</v>
      </c>
      <c r="AA93" s="35" t="n">
        <v>6.28100450256146E-009</v>
      </c>
      <c r="AB93" s="36" t="n">
        <v>4.89207850504291E-011</v>
      </c>
    </row>
    <row r="94" customFormat="false" ht="13.8" hidden="false" customHeight="false" outlineLevel="0" collapsed="false">
      <c r="A94" s="9"/>
      <c r="B94" s="73"/>
      <c r="C94" s="74" t="s">
        <v>26</v>
      </c>
      <c r="D94" s="75" t="n">
        <v>0.0529080375804472</v>
      </c>
      <c r="E94" s="76" t="n">
        <v>0.0236978384215347</v>
      </c>
      <c r="F94" s="76" t="n">
        <v>0.0119558495318908</v>
      </c>
      <c r="G94" s="76" t="n">
        <v>0.00552718513564742</v>
      </c>
      <c r="H94" s="76" t="n">
        <v>0.00262792112537875</v>
      </c>
      <c r="I94" s="76" t="n">
        <v>0.00115088504379165</v>
      </c>
      <c r="J94" s="76" t="n">
        <v>0.000507492495722735</v>
      </c>
      <c r="K94" s="76" t="n">
        <v>0.000218733966646077</v>
      </c>
      <c r="L94" s="76" t="n">
        <v>9.40953041615121E-005</v>
      </c>
      <c r="M94" s="76" t="n">
        <v>4.11999490401452E-005</v>
      </c>
      <c r="N94" s="76" t="n">
        <v>1.55863616066913E-005</v>
      </c>
      <c r="O94" s="76" t="n">
        <v>6.08808005807211E-006</v>
      </c>
      <c r="P94" s="76" t="n">
        <v>2.25683729527475E-006</v>
      </c>
      <c r="Q94" s="76" t="n">
        <v>7.94960815919249E-007</v>
      </c>
      <c r="R94" s="76" t="n">
        <v>2.66351088146525E-007</v>
      </c>
      <c r="S94" s="76" t="n">
        <v>7.5564244158401E-008</v>
      </c>
      <c r="T94" s="76" t="n">
        <v>2.28323914971265E-008</v>
      </c>
      <c r="U94" s="76" t="n">
        <v>5.7832671060811E-009</v>
      </c>
      <c r="V94" s="76" t="n">
        <v>1.20756540960239E-009</v>
      </c>
      <c r="W94" s="76" t="n">
        <v>2.03983380782662E-010</v>
      </c>
      <c r="X94" s="76" t="n">
        <v>2.35593851626119E-011</v>
      </c>
      <c r="Y94" s="76" t="n">
        <v>2.07529467226465E-012</v>
      </c>
      <c r="Z94" s="76" t="n">
        <v>7.0092684511828E-014</v>
      </c>
      <c r="AA94" s="76" t="n">
        <v>6.43873123304744E-016</v>
      </c>
      <c r="AB94" s="77" t="n">
        <v>4.69947220426479E-020</v>
      </c>
    </row>
    <row r="95" customFormat="false" ht="13.2" hidden="false" customHeight="false" outlineLevel="0" collapsed="false">
      <c r="A95" s="9"/>
      <c r="B95" s="69" t="n">
        <v>1</v>
      </c>
      <c r="C95" s="70" t="s">
        <v>24</v>
      </c>
      <c r="D95" s="78" t="n">
        <v>0.411721852803921</v>
      </c>
      <c r="E95" s="79" t="n">
        <v>0.198966567104453</v>
      </c>
      <c r="F95" s="79" t="n">
        <v>0.132598907795553</v>
      </c>
      <c r="G95" s="79" t="n">
        <v>0.0969935620496467</v>
      </c>
      <c r="H95" s="79" t="n">
        <v>0.0746157431404106</v>
      </c>
      <c r="I95" s="79" t="n">
        <v>0.0570744024032841</v>
      </c>
      <c r="J95" s="79" t="n">
        <v>0.0448629694307429</v>
      </c>
      <c r="K95" s="79" t="n">
        <v>0.0360960080791877</v>
      </c>
      <c r="L95" s="79" t="n">
        <v>0.0299847955516524</v>
      </c>
      <c r="M95" s="79" t="n">
        <v>0.0257679304462475</v>
      </c>
      <c r="N95" s="79" t="n">
        <v>0.0222694044585097</v>
      </c>
      <c r="O95" s="79" t="n">
        <v>0.0198323024016062</v>
      </c>
      <c r="P95" s="79" t="n">
        <v>0.0178539697340797</v>
      </c>
      <c r="Q95" s="79" t="n">
        <v>0.0161382854833762</v>
      </c>
      <c r="R95" s="79" t="n">
        <v>0.0145398741365073</v>
      </c>
      <c r="S95" s="79" t="n">
        <v>0.0128066953907414</v>
      </c>
      <c r="T95" s="79" t="n">
        <v>0.0112074799139482</v>
      </c>
      <c r="U95" s="79" t="n">
        <v>0.00942383889258573</v>
      </c>
      <c r="V95" s="79" t="n">
        <v>0.0075026760105276</v>
      </c>
      <c r="W95" s="79" t="n">
        <v>0.00555679584631017</v>
      </c>
      <c r="X95" s="79" t="n">
        <v>0.00363810967334497</v>
      </c>
      <c r="Y95" s="79" t="n">
        <v>0.00209780777405704</v>
      </c>
      <c r="Z95" s="79" t="n">
        <v>0.000864490917701848</v>
      </c>
      <c r="AA95" s="79" t="n">
        <v>0.000207510205549671</v>
      </c>
      <c r="AB95" s="80" t="n">
        <v>6.23620675545038E-006</v>
      </c>
    </row>
    <row r="96" customFormat="false" ht="13.2" hidden="false" customHeight="false" outlineLevel="0" collapsed="false">
      <c r="A96" s="9"/>
      <c r="B96" s="71"/>
      <c r="C96" s="72" t="s">
        <v>25</v>
      </c>
      <c r="D96" s="34" t="n">
        <v>0.140599918082358</v>
      </c>
      <c r="E96" s="35" t="n">
        <v>0.111907661807577</v>
      </c>
      <c r="F96" s="35" t="n">
        <v>0.0931863713429993</v>
      </c>
      <c r="G96" s="35" t="n">
        <v>0.0800500295049611</v>
      </c>
      <c r="H96" s="35" t="n">
        <v>0.0702400193647249</v>
      </c>
      <c r="I96" s="35" t="n">
        <v>0.0613509266075842</v>
      </c>
      <c r="J96" s="35" t="n">
        <v>0.0542678771253187</v>
      </c>
      <c r="K96" s="35" t="n">
        <v>0.0485365445623323</v>
      </c>
      <c r="L96" s="35" t="n">
        <v>0.0441030939046138</v>
      </c>
      <c r="M96" s="35" t="n">
        <v>0.0407705160683358</v>
      </c>
      <c r="N96" s="35" t="n">
        <v>0.0377984256849856</v>
      </c>
      <c r="O96" s="35" t="n">
        <v>0.0356039262573118</v>
      </c>
      <c r="P96" s="35" t="n">
        <v>0.0337470683436085</v>
      </c>
      <c r="Q96" s="35" t="n">
        <v>0.0320834595974769</v>
      </c>
      <c r="R96" s="35" t="n">
        <v>0.0304824064484165</v>
      </c>
      <c r="S96" s="35" t="n">
        <v>0.0286667358227666</v>
      </c>
      <c r="T96" s="35" t="n">
        <v>0.0268838883757566</v>
      </c>
      <c r="U96" s="35" t="n">
        <v>0.0247248786450815</v>
      </c>
      <c r="V96" s="35" t="n">
        <v>0.0221237363851172</v>
      </c>
      <c r="W96" s="35" t="n">
        <v>0.0190743573969137</v>
      </c>
      <c r="X96" s="35" t="n">
        <v>0.015428278494758</v>
      </c>
      <c r="Y96" s="35" t="n">
        <v>0.0116723258847913</v>
      </c>
      <c r="Z96" s="35" t="n">
        <v>0.00742166126077205</v>
      </c>
      <c r="AA96" s="35" t="n">
        <v>0.00356536191902689</v>
      </c>
      <c r="AB96" s="36" t="n">
        <v>0.00056354392648008</v>
      </c>
    </row>
    <row r="97" customFormat="false" ht="13.8" hidden="false" customHeight="false" outlineLevel="0" collapsed="false">
      <c r="A97" s="9"/>
      <c r="B97" s="73"/>
      <c r="C97" s="74" t="s">
        <v>26</v>
      </c>
      <c r="D97" s="75" t="n">
        <v>0.140599918082358</v>
      </c>
      <c r="E97" s="76" t="n">
        <v>0.111907661807577</v>
      </c>
      <c r="F97" s="76" t="n">
        <v>0.0931863713429993</v>
      </c>
      <c r="G97" s="76" t="n">
        <v>0.0800500295049611</v>
      </c>
      <c r="H97" s="76" t="n">
        <v>0.0702400193647249</v>
      </c>
      <c r="I97" s="76" t="n">
        <v>0.0570744024032841</v>
      </c>
      <c r="J97" s="76" t="n">
        <v>0.0448629694307429</v>
      </c>
      <c r="K97" s="76" t="n">
        <v>0.0360960080791877</v>
      </c>
      <c r="L97" s="76" t="n">
        <v>0.0299847955516524</v>
      </c>
      <c r="M97" s="76" t="n">
        <v>0.0257679304462475</v>
      </c>
      <c r="N97" s="76" t="n">
        <v>0.0222694044585097</v>
      </c>
      <c r="O97" s="76" t="n">
        <v>0.0198323024016062</v>
      </c>
      <c r="P97" s="76" t="n">
        <v>0.0178539697340797</v>
      </c>
      <c r="Q97" s="76" t="n">
        <v>0.0161382854833762</v>
      </c>
      <c r="R97" s="76" t="n">
        <v>0.0145398741365073</v>
      </c>
      <c r="S97" s="76" t="n">
        <v>0.0128066953907414</v>
      </c>
      <c r="T97" s="76" t="n">
        <v>0.0112074799139482</v>
      </c>
      <c r="U97" s="76" t="n">
        <v>0.00942383889258573</v>
      </c>
      <c r="V97" s="76" t="n">
        <v>0.0075026760105276</v>
      </c>
      <c r="W97" s="76" t="n">
        <v>0.00555679584631017</v>
      </c>
      <c r="X97" s="76" t="n">
        <v>0.00363810967334497</v>
      </c>
      <c r="Y97" s="76" t="n">
        <v>0.00209780777405704</v>
      </c>
      <c r="Z97" s="76" t="n">
        <v>0.000864490917701848</v>
      </c>
      <c r="AA97" s="76" t="n">
        <v>0.000207510205549671</v>
      </c>
      <c r="AB97" s="77" t="n">
        <v>6.23620675545038E-006</v>
      </c>
    </row>
    <row r="98" customFormat="false" ht="13.2" hidden="false" customHeight="false" outlineLevel="0" collapsed="false">
      <c r="A98" s="9"/>
      <c r="B98" s="69" t="n">
        <v>2</v>
      </c>
      <c r="C98" s="70" t="s">
        <v>24</v>
      </c>
      <c r="D98" s="78" t="n">
        <v>0.518396421713154</v>
      </c>
      <c r="E98" s="79" t="n">
        <v>0.708687142526917</v>
      </c>
      <c r="F98" s="79" t="n">
        <v>0.740974595998845</v>
      </c>
      <c r="G98" s="79" t="n">
        <v>0.731758981744684</v>
      </c>
      <c r="H98" s="79" t="n">
        <v>0.705546703423121</v>
      </c>
      <c r="I98" s="79" t="n">
        <v>0.667054383589354</v>
      </c>
      <c r="J98" s="79" t="n">
        <v>0.624649738982519</v>
      </c>
      <c r="K98" s="79" t="n">
        <v>0.57997348183294</v>
      </c>
      <c r="L98" s="79" t="n">
        <v>0.535927905648739</v>
      </c>
      <c r="M98" s="79" t="n">
        <v>0.494478285217911</v>
      </c>
      <c r="N98" s="79" t="n">
        <v>0.448470765133679</v>
      </c>
      <c r="O98" s="79" t="n">
        <v>0.40715680978481</v>
      </c>
      <c r="P98" s="79" t="n">
        <v>0.367041215122068</v>
      </c>
      <c r="Q98" s="79" t="n">
        <v>0.328661685212232</v>
      </c>
      <c r="R98" s="79" t="n">
        <v>0.292399447503445</v>
      </c>
      <c r="S98" s="79" t="n">
        <v>0.255234895919707</v>
      </c>
      <c r="T98" s="79" t="n">
        <v>0.224053619403308</v>
      </c>
      <c r="U98" s="79" t="n">
        <v>0.192675697419818</v>
      </c>
      <c r="V98" s="79" t="n">
        <v>0.161955355690092</v>
      </c>
      <c r="W98" s="79" t="n">
        <v>0.132812754877828</v>
      </c>
      <c r="X98" s="79" t="n">
        <v>0.104487967026448</v>
      </c>
      <c r="Y98" s="79" t="n">
        <v>0.0802824052660737</v>
      </c>
      <c r="Z98" s="79" t="n">
        <v>0.0568537002897416</v>
      </c>
      <c r="AA98" s="79" t="n">
        <v>0.0373270881155752</v>
      </c>
      <c r="AB98" s="80" t="n">
        <v>0.0176105446647337</v>
      </c>
    </row>
    <row r="99" customFormat="false" ht="13.2" hidden="false" customHeight="false" outlineLevel="0" collapsed="false">
      <c r="A99" s="9"/>
      <c r="B99" s="71"/>
      <c r="C99" s="72" t="s">
        <v>25</v>
      </c>
      <c r="D99" s="34" t="n">
        <v>0.142747200738382</v>
      </c>
      <c r="E99" s="35" t="n">
        <v>0.127365425353769</v>
      </c>
      <c r="F99" s="35" t="n">
        <v>0.12037749016318</v>
      </c>
      <c r="G99" s="35" t="n">
        <v>0.119837087082768</v>
      </c>
      <c r="H99" s="35" t="n">
        <v>0.121837065091</v>
      </c>
      <c r="I99" s="35" t="n">
        <v>0.124631837783522</v>
      </c>
      <c r="J99" s="35" t="n">
        <v>0.126941207814235</v>
      </c>
      <c r="K99" s="35" t="n">
        <v>0.128429502746541</v>
      </c>
      <c r="L99" s="35" t="n">
        <v>0.128965977102196</v>
      </c>
      <c r="M99" s="35" t="n">
        <v>0.12865265354379</v>
      </c>
      <c r="N99" s="35" t="n">
        <v>0.127397570278962</v>
      </c>
      <c r="O99" s="35" t="n">
        <v>0.125461911852291</v>
      </c>
      <c r="P99" s="35" t="n">
        <v>0.122836024967115</v>
      </c>
      <c r="Q99" s="35" t="n">
        <v>0.119599873732243</v>
      </c>
      <c r="R99" s="35" t="n">
        <v>0.115832853028334</v>
      </c>
      <c r="S99" s="35" t="n">
        <v>0.11115737673899</v>
      </c>
      <c r="T99" s="35" t="n">
        <v>0.106482282166239</v>
      </c>
      <c r="U99" s="35" t="n">
        <v>0.100928493067775</v>
      </c>
      <c r="V99" s="35" t="n">
        <v>0.0944532576325455</v>
      </c>
      <c r="W99" s="35" t="n">
        <v>0.0870811260578692</v>
      </c>
      <c r="X99" s="35" t="n">
        <v>0.0783862475685739</v>
      </c>
      <c r="Y99" s="35" t="n">
        <v>0.0693215086775085</v>
      </c>
      <c r="Z99" s="35" t="n">
        <v>0.0584759942074384</v>
      </c>
      <c r="AA99" s="35" t="n">
        <v>0.0469224184280383</v>
      </c>
      <c r="AB99" s="36" t="n">
        <v>0.0296822702760633</v>
      </c>
    </row>
    <row r="100" customFormat="false" ht="13.8" hidden="false" customHeight="false" outlineLevel="0" collapsed="false">
      <c r="A100" s="9"/>
      <c r="B100" s="73"/>
      <c r="C100" s="74" t="s">
        <v>26</v>
      </c>
      <c r="D100" s="75" t="n">
        <v>0.142747200738382</v>
      </c>
      <c r="E100" s="76" t="n">
        <v>0.127365425353769</v>
      </c>
      <c r="F100" s="76" t="n">
        <v>0.12037749016318</v>
      </c>
      <c r="G100" s="76" t="n">
        <v>0.119837087082768</v>
      </c>
      <c r="H100" s="76" t="n">
        <v>0.121837065091</v>
      </c>
      <c r="I100" s="76" t="n">
        <v>0.124631837783522</v>
      </c>
      <c r="J100" s="76" t="n">
        <v>0.126941207814235</v>
      </c>
      <c r="K100" s="76" t="n">
        <v>0.128429502746541</v>
      </c>
      <c r="L100" s="76" t="n">
        <v>0.128965977102196</v>
      </c>
      <c r="M100" s="76" t="n">
        <v>0.12865265354379</v>
      </c>
      <c r="N100" s="76" t="n">
        <v>0.127397570278962</v>
      </c>
      <c r="O100" s="76" t="n">
        <v>0.125461911852291</v>
      </c>
      <c r="P100" s="76" t="n">
        <v>0.122836024967115</v>
      </c>
      <c r="Q100" s="76" t="n">
        <v>0.119599873732243</v>
      </c>
      <c r="R100" s="76" t="n">
        <v>0.115832853028334</v>
      </c>
      <c r="S100" s="76" t="n">
        <v>0.11115737673899</v>
      </c>
      <c r="T100" s="76" t="n">
        <v>0.106482282166239</v>
      </c>
      <c r="U100" s="76" t="n">
        <v>0.100928493067775</v>
      </c>
      <c r="V100" s="76" t="n">
        <v>0.0944532576325455</v>
      </c>
      <c r="W100" s="76" t="n">
        <v>0.0870811260578692</v>
      </c>
      <c r="X100" s="76" t="n">
        <v>0.0783862475685739</v>
      </c>
      <c r="Y100" s="76" t="n">
        <v>0.0693215086775085</v>
      </c>
      <c r="Z100" s="76" t="n">
        <v>0.0568537002897416</v>
      </c>
      <c r="AA100" s="76" t="n">
        <v>0.0373270881155752</v>
      </c>
      <c r="AB100" s="77" t="n">
        <v>0.0176105446647337</v>
      </c>
    </row>
    <row r="101" customFormat="false" ht="13.2" hidden="false" customHeight="false" outlineLevel="0" collapsed="false">
      <c r="A101" s="9"/>
      <c r="B101" s="69" t="n">
        <v>3</v>
      </c>
      <c r="C101" s="70" t="s">
        <v>24</v>
      </c>
      <c r="D101" s="78" t="n">
        <v>0.0168892742685924</v>
      </c>
      <c r="E101" s="79" t="n">
        <v>0.0671783154152158</v>
      </c>
      <c r="F101" s="79" t="n">
        <v>0.110665863276337</v>
      </c>
      <c r="G101" s="79" t="n">
        <v>0.159672783179705</v>
      </c>
      <c r="H101" s="79" t="n">
        <v>0.209600609633367</v>
      </c>
      <c r="I101" s="79" t="n">
        <v>0.265764452594263</v>
      </c>
      <c r="J101" s="79" t="n">
        <v>0.319745707008416</v>
      </c>
      <c r="K101" s="79" t="n">
        <v>0.372015837351627</v>
      </c>
      <c r="L101" s="79" t="n">
        <v>0.420616494562125</v>
      </c>
      <c r="M101" s="79" t="n">
        <v>0.46448468938935</v>
      </c>
      <c r="N101" s="79" t="n">
        <v>0.511590457213127</v>
      </c>
      <c r="O101" s="79" t="n">
        <v>0.552729741979771</v>
      </c>
      <c r="P101" s="79" t="n">
        <v>0.591688898797388</v>
      </c>
      <c r="Q101" s="79" t="n">
        <v>0.627933041689336</v>
      </c>
      <c r="R101" s="79" t="n">
        <v>0.660951178857768</v>
      </c>
      <c r="S101" s="79" t="n">
        <v>0.692966579866181</v>
      </c>
      <c r="T101" s="79" t="n">
        <v>0.717660660035402</v>
      </c>
      <c r="U101" s="79" t="n">
        <v>0.739446346417568</v>
      </c>
      <c r="V101" s="79" t="n">
        <v>0.756221258087318</v>
      </c>
      <c r="W101" s="79" t="n">
        <v>0.765623007744091</v>
      </c>
      <c r="X101" s="79" t="n">
        <v>0.764790650835242</v>
      </c>
      <c r="Y101" s="79" t="n">
        <v>0.75030436134408</v>
      </c>
      <c r="Z101" s="79" t="n">
        <v>0.711167915384023</v>
      </c>
      <c r="AA101" s="79" t="n">
        <v>0.628909543635899</v>
      </c>
      <c r="AB101" s="80" t="n">
        <v>0.390247183351203</v>
      </c>
    </row>
    <row r="102" customFormat="false" ht="13.2" hidden="false" customHeight="false" outlineLevel="0" collapsed="false">
      <c r="A102" s="9"/>
      <c r="B102" s="71"/>
      <c r="C102" s="72" t="s">
        <v>25</v>
      </c>
      <c r="D102" s="34" t="n">
        <v>0.0368127669758615</v>
      </c>
      <c r="E102" s="35" t="n">
        <v>0.070171105421324</v>
      </c>
      <c r="F102" s="35" t="n">
        <v>0.086200892914016</v>
      </c>
      <c r="G102" s="35" t="n">
        <v>0.0990796083407795</v>
      </c>
      <c r="H102" s="35" t="n">
        <v>0.108799751624012</v>
      </c>
      <c r="I102" s="35" t="n">
        <v>0.116822871273515</v>
      </c>
      <c r="J102" s="35" t="n">
        <v>0.122265517507216</v>
      </c>
      <c r="K102" s="35" t="n">
        <v>0.125770109104295</v>
      </c>
      <c r="L102" s="35" t="n">
        <v>0.127660180318487</v>
      </c>
      <c r="M102" s="35" t="n">
        <v>0.128335520331917</v>
      </c>
      <c r="N102" s="35" t="n">
        <v>0.128045138822112</v>
      </c>
      <c r="O102" s="35" t="n">
        <v>0.126970420866509</v>
      </c>
      <c r="P102" s="35" t="n">
        <v>0.125263033709682</v>
      </c>
      <c r="Q102" s="35" t="n">
        <v>0.123070137338793</v>
      </c>
      <c r="R102" s="35" t="n">
        <v>0.120549442982602</v>
      </c>
      <c r="S102" s="35" t="n">
        <v>0.117600068287033</v>
      </c>
      <c r="T102" s="35" t="n">
        <v>0.114955771466521</v>
      </c>
      <c r="U102" s="35" t="n">
        <v>0.112325464583428</v>
      </c>
      <c r="V102" s="35" t="n">
        <v>0.110079909277739</v>
      </c>
      <c r="W102" s="35" t="n">
        <v>0.108695778980432</v>
      </c>
      <c r="X102" s="35" t="n">
        <v>0.108684996930115</v>
      </c>
      <c r="Y102" s="35" t="n">
        <v>0.11042179038865</v>
      </c>
      <c r="Z102" s="35" t="n">
        <v>0.114450451116812</v>
      </c>
      <c r="AA102" s="35" t="n">
        <v>0.119581209419996</v>
      </c>
      <c r="AB102" s="36" t="n">
        <v>0.110081837752466</v>
      </c>
    </row>
    <row r="103" customFormat="false" ht="13.8" hidden="false" customHeight="false" outlineLevel="0" collapsed="false">
      <c r="A103" s="9"/>
      <c r="B103" s="73"/>
      <c r="C103" s="74" t="s">
        <v>26</v>
      </c>
      <c r="D103" s="75" t="n">
        <v>0.0168892742685924</v>
      </c>
      <c r="E103" s="76" t="n">
        <v>0.0671783154152158</v>
      </c>
      <c r="F103" s="76" t="n">
        <v>0.086200892914016</v>
      </c>
      <c r="G103" s="76" t="n">
        <v>0.0990796083407795</v>
      </c>
      <c r="H103" s="76" t="n">
        <v>0.108799751624012</v>
      </c>
      <c r="I103" s="76" t="n">
        <v>0.116822871273515</v>
      </c>
      <c r="J103" s="76" t="n">
        <v>0.122265517507216</v>
      </c>
      <c r="K103" s="76" t="n">
        <v>0.125770109104295</v>
      </c>
      <c r="L103" s="76" t="n">
        <v>0.127660180318487</v>
      </c>
      <c r="M103" s="76" t="n">
        <v>0.128335520331917</v>
      </c>
      <c r="N103" s="76" t="n">
        <v>0.128045138822112</v>
      </c>
      <c r="O103" s="76" t="n">
        <v>0.126970420866509</v>
      </c>
      <c r="P103" s="76" t="n">
        <v>0.125263033709682</v>
      </c>
      <c r="Q103" s="76" t="n">
        <v>0.123070137338793</v>
      </c>
      <c r="R103" s="76" t="n">
        <v>0.120549442982602</v>
      </c>
      <c r="S103" s="76" t="n">
        <v>0.117600068287033</v>
      </c>
      <c r="T103" s="76" t="n">
        <v>0.114955771466521</v>
      </c>
      <c r="U103" s="76" t="n">
        <v>0.112325464583428</v>
      </c>
      <c r="V103" s="76" t="n">
        <v>0.110079909277739</v>
      </c>
      <c r="W103" s="76" t="n">
        <v>0.108695778980432</v>
      </c>
      <c r="X103" s="76" t="n">
        <v>0.108684996930115</v>
      </c>
      <c r="Y103" s="76" t="n">
        <v>0.11042179038865</v>
      </c>
      <c r="Z103" s="76" t="n">
        <v>0.114450451116812</v>
      </c>
      <c r="AA103" s="76" t="n">
        <v>0.119581209419996</v>
      </c>
      <c r="AB103" s="77" t="n">
        <v>0.110081837752466</v>
      </c>
    </row>
    <row r="104" customFormat="false" ht="13.2" hidden="false" customHeight="false" outlineLevel="0" collapsed="false">
      <c r="A104" s="9"/>
      <c r="B104" s="69" t="n">
        <v>4</v>
      </c>
      <c r="C104" s="70" t="s">
        <v>24</v>
      </c>
      <c r="D104" s="78" t="n">
        <v>8.44136338855483E-005</v>
      </c>
      <c r="E104" s="79" t="n">
        <v>0.00147013653187938</v>
      </c>
      <c r="F104" s="79" t="n">
        <v>0.00380478339737305</v>
      </c>
      <c r="G104" s="79" t="n">
        <v>0.00604748789031656</v>
      </c>
      <c r="H104" s="79" t="n">
        <v>0.00760902267772201</v>
      </c>
      <c r="I104" s="79" t="n">
        <v>0.00895587636930547</v>
      </c>
      <c r="J104" s="79" t="n">
        <v>0.0102340920826012</v>
      </c>
      <c r="K104" s="79" t="n">
        <v>0.0116959387695969</v>
      </c>
      <c r="L104" s="79" t="n">
        <v>0.0133767089333234</v>
      </c>
      <c r="M104" s="79" t="n">
        <v>0.01522789499745</v>
      </c>
      <c r="N104" s="79" t="n">
        <v>0.0176537868330779</v>
      </c>
      <c r="O104" s="79" t="n">
        <v>0.0202750577537546</v>
      </c>
      <c r="P104" s="79" t="n">
        <v>0.023413659509169</v>
      </c>
      <c r="Q104" s="79" t="n">
        <v>0.0272661926542396</v>
      </c>
      <c r="R104" s="79" t="n">
        <v>0.0321092331511898</v>
      </c>
      <c r="S104" s="79" t="n">
        <v>0.0389917532591271</v>
      </c>
      <c r="T104" s="79" t="n">
        <v>0.0470782178149515</v>
      </c>
      <c r="U104" s="79" t="n">
        <v>0.0584541114867613</v>
      </c>
      <c r="V104" s="79" t="n">
        <v>0.0743207090044975</v>
      </c>
      <c r="W104" s="79" t="n">
        <v>0.0960074413277872</v>
      </c>
      <c r="X104" s="79" t="n">
        <v>0.127083272441405</v>
      </c>
      <c r="Y104" s="79" t="n">
        <v>0.167315425613715</v>
      </c>
      <c r="Z104" s="79" t="n">
        <v>0.231113893408461</v>
      </c>
      <c r="AA104" s="79" t="n">
        <v>0.333555858042976</v>
      </c>
      <c r="AB104" s="80" t="n">
        <v>0.592136035777308</v>
      </c>
    </row>
    <row r="105" customFormat="false" ht="13.2" hidden="false" customHeight="false" outlineLevel="0" collapsed="false">
      <c r="A105" s="9"/>
      <c r="B105" s="71"/>
      <c r="C105" s="72" t="s">
        <v>25</v>
      </c>
      <c r="D105" s="34" t="n">
        <v>0.00262470028068844</v>
      </c>
      <c r="E105" s="35" t="n">
        <v>0.010739988362359</v>
      </c>
      <c r="F105" s="35" t="n">
        <v>0.0169164659894587</v>
      </c>
      <c r="G105" s="35" t="n">
        <v>0.020970797186426</v>
      </c>
      <c r="H105" s="35" t="n">
        <v>0.023228126238964</v>
      </c>
      <c r="I105" s="35" t="n">
        <v>0.0249150789327583</v>
      </c>
      <c r="J105" s="35" t="n">
        <v>0.0263849872795445</v>
      </c>
      <c r="K105" s="35" t="n">
        <v>0.0279759736713148</v>
      </c>
      <c r="L105" s="35" t="n">
        <v>0.0297084203780104</v>
      </c>
      <c r="M105" s="35" t="n">
        <v>0.0315110615522646</v>
      </c>
      <c r="N105" s="35" t="n">
        <v>0.0337334713177643</v>
      </c>
      <c r="O105" s="35" t="n">
        <v>0.0359910290665179</v>
      </c>
      <c r="P105" s="35" t="n">
        <v>0.0385363513590624</v>
      </c>
      <c r="Q105" s="35" t="n">
        <v>0.0414662459915701</v>
      </c>
      <c r="R105" s="35" t="n">
        <v>0.0448928873104291</v>
      </c>
      <c r="S105" s="35" t="n">
        <v>0.0493524301767237</v>
      </c>
      <c r="T105" s="35" t="n">
        <v>0.0540908924278186</v>
      </c>
      <c r="U105" s="35" t="n">
        <v>0.0600350094753572</v>
      </c>
      <c r="V105" s="35" t="n">
        <v>0.0672466884508808</v>
      </c>
      <c r="W105" s="35" t="n">
        <v>0.0755931735994091</v>
      </c>
      <c r="X105" s="35" t="n">
        <v>0.0853496264972483</v>
      </c>
      <c r="Y105" s="35" t="n">
        <v>0.0952223338609412</v>
      </c>
      <c r="Z105" s="35" t="n">
        <v>0.106451735844723</v>
      </c>
      <c r="AA105" s="35" t="n">
        <v>0.116706520134079</v>
      </c>
      <c r="AB105" s="36" t="n">
        <v>0.110901466493421</v>
      </c>
    </row>
    <row r="106" customFormat="false" ht="13.8" hidden="false" customHeight="false" outlineLevel="0" collapsed="false">
      <c r="A106" s="9"/>
      <c r="B106" s="73"/>
      <c r="C106" s="74" t="s">
        <v>26</v>
      </c>
      <c r="D106" s="75" t="n">
        <v>8.44136338855483E-005</v>
      </c>
      <c r="E106" s="76" t="n">
        <v>0.00147013653187938</v>
      </c>
      <c r="F106" s="76" t="n">
        <v>0.00380478339737305</v>
      </c>
      <c r="G106" s="76" t="n">
        <v>0.00604748789031656</v>
      </c>
      <c r="H106" s="76" t="n">
        <v>0.00760902267772201</v>
      </c>
      <c r="I106" s="76" t="n">
        <v>0.00895587636930547</v>
      </c>
      <c r="J106" s="76" t="n">
        <v>0.0102340920826012</v>
      </c>
      <c r="K106" s="76" t="n">
        <v>0.0116959387695969</v>
      </c>
      <c r="L106" s="76" t="n">
        <v>0.0133767089333234</v>
      </c>
      <c r="M106" s="76" t="n">
        <v>0.01522789499745</v>
      </c>
      <c r="N106" s="76" t="n">
        <v>0.0176537868330779</v>
      </c>
      <c r="O106" s="76" t="n">
        <v>0.0202750577537546</v>
      </c>
      <c r="P106" s="76" t="n">
        <v>0.023413659509169</v>
      </c>
      <c r="Q106" s="76" t="n">
        <v>0.0272661926542396</v>
      </c>
      <c r="R106" s="76" t="n">
        <v>0.0321092331511898</v>
      </c>
      <c r="S106" s="76" t="n">
        <v>0.0389917532591271</v>
      </c>
      <c r="T106" s="76" t="n">
        <v>0.0470782178149515</v>
      </c>
      <c r="U106" s="76" t="n">
        <v>0.0584541114867613</v>
      </c>
      <c r="V106" s="76" t="n">
        <v>0.0672466884508808</v>
      </c>
      <c r="W106" s="76" t="n">
        <v>0.0755931735994091</v>
      </c>
      <c r="X106" s="76" t="n">
        <v>0.0853496264972483</v>
      </c>
      <c r="Y106" s="76" t="n">
        <v>0.0952223338609412</v>
      </c>
      <c r="Z106" s="76" t="n">
        <v>0.106451735844723</v>
      </c>
      <c r="AA106" s="76" t="n">
        <v>0.116706520134079</v>
      </c>
      <c r="AB106" s="77" t="n">
        <v>0.110901466493421</v>
      </c>
    </row>
    <row r="107" customFormat="false" ht="13.2" hidden="false" customHeight="false" outlineLevel="0" collapsed="false">
      <c r="A107" s="28" t="n">
        <f aca="false">A92+1</f>
        <v>8</v>
      </c>
      <c r="B107" s="69" t="n">
        <v>0</v>
      </c>
      <c r="C107" s="70" t="s">
        <v>24</v>
      </c>
      <c r="D107" s="78" t="n">
        <v>0.136111074783403</v>
      </c>
      <c r="E107" s="79" t="n">
        <v>0.0760198395233557</v>
      </c>
      <c r="F107" s="79" t="n">
        <v>0.0537093926925801</v>
      </c>
      <c r="G107" s="79" t="n">
        <v>0.0400843659379124</v>
      </c>
      <c r="H107" s="79" t="n">
        <v>0.0317213630796384</v>
      </c>
      <c r="I107" s="79" t="n">
        <v>0.0252072567172245</v>
      </c>
      <c r="J107" s="79" t="n">
        <v>0.0203863143677495</v>
      </c>
      <c r="K107" s="79" t="n">
        <v>0.0165723943344991</v>
      </c>
      <c r="L107" s="79" t="n">
        <v>0.0136695333041449</v>
      </c>
      <c r="M107" s="79" t="n">
        <v>0.0115775163708856</v>
      </c>
      <c r="N107" s="79" t="n">
        <v>0.00988803877136986</v>
      </c>
      <c r="O107" s="79" t="n">
        <v>0.00885051249585735</v>
      </c>
      <c r="P107" s="79" t="n">
        <v>0.00817500918743083</v>
      </c>
      <c r="Q107" s="79" t="n">
        <v>0.00772088563809921</v>
      </c>
      <c r="R107" s="79" t="n">
        <v>0.00734728330924896</v>
      </c>
      <c r="S107" s="79" t="n">
        <v>0.0068935997655897</v>
      </c>
      <c r="T107" s="79" t="n">
        <v>0.00636649713689902</v>
      </c>
      <c r="U107" s="79" t="n">
        <v>0.005635233806677</v>
      </c>
      <c r="V107" s="79" t="n">
        <v>0.00469233630697916</v>
      </c>
      <c r="W107" s="79" t="n">
        <v>0.0036018350493628</v>
      </c>
      <c r="X107" s="79" t="n">
        <v>0.00242159538338735</v>
      </c>
      <c r="Y107" s="79" t="n">
        <v>0.00141582278017151</v>
      </c>
      <c r="Z107" s="79" t="n">
        <v>0.000583562224466734</v>
      </c>
      <c r="AA107" s="79" t="n">
        <v>0.000136907515710494</v>
      </c>
      <c r="AB107" s="80" t="n">
        <v>3.76256527832562E-006</v>
      </c>
    </row>
    <row r="108" customFormat="false" ht="13.2" hidden="false" customHeight="false" outlineLevel="0" collapsed="false">
      <c r="A108" s="9"/>
      <c r="B108" s="71"/>
      <c r="C108" s="72" t="s">
        <v>25</v>
      </c>
      <c r="D108" s="34" t="n">
        <v>0.0979642088208892</v>
      </c>
      <c r="E108" s="35" t="n">
        <v>0.0742915200362394</v>
      </c>
      <c r="F108" s="35" t="n">
        <v>0.0619455096675021</v>
      </c>
      <c r="G108" s="35" t="n">
        <v>0.0530577293695422</v>
      </c>
      <c r="H108" s="35" t="n">
        <v>0.0468472853929577</v>
      </c>
      <c r="I108" s="35" t="n">
        <v>0.0414553573400608</v>
      </c>
      <c r="J108" s="35" t="n">
        <v>0.0370478290529884</v>
      </c>
      <c r="K108" s="35" t="n">
        <v>0.0332189732154967</v>
      </c>
      <c r="L108" s="35" t="n">
        <v>0.0300273708713898</v>
      </c>
      <c r="M108" s="35" t="n">
        <v>0.0275267055931411</v>
      </c>
      <c r="N108" s="35" t="n">
        <v>0.0253458605632313</v>
      </c>
      <c r="O108" s="35" t="n">
        <v>0.0239174526123649</v>
      </c>
      <c r="P108" s="35" t="n">
        <v>0.0229478640996629</v>
      </c>
      <c r="Q108" s="35" t="n">
        <v>0.0222861962358354</v>
      </c>
      <c r="R108" s="35" t="n">
        <v>0.0217476061273767</v>
      </c>
      <c r="S108" s="35" t="n">
        <v>0.021094999851198</v>
      </c>
      <c r="T108" s="35" t="n">
        <v>0.0203118228390978</v>
      </c>
      <c r="U108" s="35" t="n">
        <v>0.0191560137292584</v>
      </c>
      <c r="V108" s="35" t="n">
        <v>0.0175210022761162</v>
      </c>
      <c r="W108" s="35" t="n">
        <v>0.0153718476822167</v>
      </c>
      <c r="X108" s="35" t="n">
        <v>0.0125949176341058</v>
      </c>
      <c r="Y108" s="35" t="n">
        <v>0.00959240172971271</v>
      </c>
      <c r="Z108" s="35" t="n">
        <v>0.00609853532237447</v>
      </c>
      <c r="AA108" s="35" t="n">
        <v>0.00289609544154783</v>
      </c>
      <c r="AB108" s="36" t="n">
        <v>0.000437733797408149</v>
      </c>
    </row>
    <row r="109" customFormat="false" ht="13.8" hidden="false" customHeight="false" outlineLevel="0" collapsed="false">
      <c r="A109" s="9"/>
      <c r="B109" s="73"/>
      <c r="C109" s="74" t="s">
        <v>26</v>
      </c>
      <c r="D109" s="75" t="n">
        <v>0.0979642088208892</v>
      </c>
      <c r="E109" s="76" t="n">
        <v>0.0742915200362394</v>
      </c>
      <c r="F109" s="76" t="n">
        <v>0.0537093926925801</v>
      </c>
      <c r="G109" s="76" t="n">
        <v>0.0400843659379124</v>
      </c>
      <c r="H109" s="76" t="n">
        <v>0.0317213630796384</v>
      </c>
      <c r="I109" s="76" t="n">
        <v>0.0252072567172245</v>
      </c>
      <c r="J109" s="76" t="n">
        <v>0.0203863143677495</v>
      </c>
      <c r="K109" s="76" t="n">
        <v>0.0165723943344991</v>
      </c>
      <c r="L109" s="76" t="n">
        <v>0.0136695333041449</v>
      </c>
      <c r="M109" s="76" t="n">
        <v>0.0115775163708856</v>
      </c>
      <c r="N109" s="76" t="n">
        <v>0.00988803877136986</v>
      </c>
      <c r="O109" s="76" t="n">
        <v>0.00885051249585735</v>
      </c>
      <c r="P109" s="76" t="n">
        <v>0.00817500918743083</v>
      </c>
      <c r="Q109" s="76" t="n">
        <v>0.00772088563809921</v>
      </c>
      <c r="R109" s="76" t="n">
        <v>0.00734728330924896</v>
      </c>
      <c r="S109" s="76" t="n">
        <v>0.0068935997655897</v>
      </c>
      <c r="T109" s="76" t="n">
        <v>0.00636649713689902</v>
      </c>
      <c r="U109" s="76" t="n">
        <v>0.005635233806677</v>
      </c>
      <c r="V109" s="76" t="n">
        <v>0.00469233630697916</v>
      </c>
      <c r="W109" s="76" t="n">
        <v>0.0036018350493628</v>
      </c>
      <c r="X109" s="76" t="n">
        <v>0.00242159538338735</v>
      </c>
      <c r="Y109" s="76" t="n">
        <v>0.00141582278017151</v>
      </c>
      <c r="Z109" s="76" t="n">
        <v>0.000583562224466734</v>
      </c>
      <c r="AA109" s="76" t="n">
        <v>0.000136907515710494</v>
      </c>
      <c r="AB109" s="77" t="n">
        <v>3.76256527832562E-006</v>
      </c>
    </row>
    <row r="110" customFormat="false" ht="13.2" hidden="false" customHeight="false" outlineLevel="0" collapsed="false">
      <c r="A110" s="9"/>
      <c r="B110" s="69" t="n">
        <v>1</v>
      </c>
      <c r="C110" s="70" t="s">
        <v>24</v>
      </c>
      <c r="D110" s="78" t="n">
        <v>0.347413466797529</v>
      </c>
      <c r="E110" s="79" t="n">
        <v>0.277005797956733</v>
      </c>
      <c r="F110" s="79" t="n">
        <v>0.225725976139975</v>
      </c>
      <c r="G110" s="79" t="n">
        <v>0.187378655690229</v>
      </c>
      <c r="H110" s="79" t="n">
        <v>0.161533965752624</v>
      </c>
      <c r="I110" s="79" t="n">
        <v>0.140437751652072</v>
      </c>
      <c r="J110" s="79" t="n">
        <v>0.124324308011264</v>
      </c>
      <c r="K110" s="79" t="n">
        <v>0.110791430675363</v>
      </c>
      <c r="L110" s="79" t="n">
        <v>0.0991975460504605</v>
      </c>
      <c r="M110" s="79" t="n">
        <v>0.0892037360793872</v>
      </c>
      <c r="N110" s="79" t="n">
        <v>0.0788204273955656</v>
      </c>
      <c r="O110" s="79" t="n">
        <v>0.0700253022178453</v>
      </c>
      <c r="P110" s="79" t="n">
        <v>0.0619424076206138</v>
      </c>
      <c r="Q110" s="79" t="n">
        <v>0.0546286322245739</v>
      </c>
      <c r="R110" s="79" t="n">
        <v>0.0480822233611792</v>
      </c>
      <c r="S110" s="79" t="n">
        <v>0.0417072865266266</v>
      </c>
      <c r="T110" s="79" t="n">
        <v>0.0365891941756349</v>
      </c>
      <c r="U110" s="79" t="n">
        <v>0.0316402403387588</v>
      </c>
      <c r="V110" s="79" t="n">
        <v>0.027030797821837</v>
      </c>
      <c r="W110" s="79" t="n">
        <v>0.022993613305509</v>
      </c>
      <c r="X110" s="79" t="n">
        <v>0.0195946966622303</v>
      </c>
      <c r="Y110" s="79" t="n">
        <v>0.0172844098891847</v>
      </c>
      <c r="Z110" s="79" t="n">
        <v>0.0154365176579507</v>
      </c>
      <c r="AA110" s="79" t="n">
        <v>0.0128276969202847</v>
      </c>
      <c r="AB110" s="80" t="n">
        <v>0.00499699095194876</v>
      </c>
    </row>
    <row r="111" customFormat="false" ht="13.2" hidden="false" customHeight="false" outlineLevel="0" collapsed="false">
      <c r="A111" s="9"/>
      <c r="B111" s="71"/>
      <c r="C111" s="72" t="s">
        <v>25</v>
      </c>
      <c r="D111" s="34" t="n">
        <v>0.136029821652852</v>
      </c>
      <c r="E111" s="35" t="n">
        <v>0.125445845752721</v>
      </c>
      <c r="F111" s="35" t="n">
        <v>0.114871041723878</v>
      </c>
      <c r="G111" s="35" t="n">
        <v>0.105547704049965</v>
      </c>
      <c r="H111" s="35" t="n">
        <v>0.0983746045819226</v>
      </c>
      <c r="I111" s="35" t="n">
        <v>0.0918845150870642</v>
      </c>
      <c r="J111" s="35" t="n">
        <v>0.086499910101888</v>
      </c>
      <c r="K111" s="35" t="n">
        <v>0.0816727694781281</v>
      </c>
      <c r="L111" s="35" t="n">
        <v>0.0773026682791776</v>
      </c>
      <c r="M111" s="35" t="n">
        <v>0.073346158142494</v>
      </c>
      <c r="N111" s="35" t="n">
        <v>0.0690241948784111</v>
      </c>
      <c r="O111" s="35" t="n">
        <v>0.065166469686759</v>
      </c>
      <c r="P111" s="35" t="n">
        <v>0.0614312586318981</v>
      </c>
      <c r="Q111" s="35" t="n">
        <v>0.0578624543412171</v>
      </c>
      <c r="R111" s="35" t="n">
        <v>0.0544805379543422</v>
      </c>
      <c r="S111" s="35" t="n">
        <v>0.0509698862586335</v>
      </c>
      <c r="T111" s="35" t="n">
        <v>0.0479476903209661</v>
      </c>
      <c r="U111" s="35" t="n">
        <v>0.0447934548258614</v>
      </c>
      <c r="V111" s="35" t="n">
        <v>0.0415781043948071</v>
      </c>
      <c r="W111" s="35" t="n">
        <v>0.0384591796234648</v>
      </c>
      <c r="X111" s="35" t="n">
        <v>0.0355175598110888</v>
      </c>
      <c r="Y111" s="35" t="n">
        <v>0.0332484781883658</v>
      </c>
      <c r="Z111" s="35" t="n">
        <v>0.0311318724755979</v>
      </c>
      <c r="AA111" s="35" t="n">
        <v>0.0278547831826215</v>
      </c>
      <c r="AB111" s="36" t="n">
        <v>0.0159123877731428</v>
      </c>
    </row>
    <row r="112" customFormat="false" ht="13.8" hidden="false" customHeight="false" outlineLevel="0" collapsed="false">
      <c r="A112" s="9"/>
      <c r="B112" s="73"/>
      <c r="C112" s="74" t="s">
        <v>26</v>
      </c>
      <c r="D112" s="75" t="n">
        <v>0.136029821652852</v>
      </c>
      <c r="E112" s="76" t="n">
        <v>0.125445845752721</v>
      </c>
      <c r="F112" s="76" t="n">
        <v>0.114871041723878</v>
      </c>
      <c r="G112" s="76" t="n">
        <v>0.105547704049965</v>
      </c>
      <c r="H112" s="76" t="n">
        <v>0.0983746045819226</v>
      </c>
      <c r="I112" s="76" t="n">
        <v>0.0918845150870642</v>
      </c>
      <c r="J112" s="76" t="n">
        <v>0.086499910101888</v>
      </c>
      <c r="K112" s="76" t="n">
        <v>0.0816727694781281</v>
      </c>
      <c r="L112" s="76" t="n">
        <v>0.0773026682791776</v>
      </c>
      <c r="M112" s="76" t="n">
        <v>0.073346158142494</v>
      </c>
      <c r="N112" s="76" t="n">
        <v>0.0690241948784111</v>
      </c>
      <c r="O112" s="76" t="n">
        <v>0.065166469686759</v>
      </c>
      <c r="P112" s="76" t="n">
        <v>0.0614312586318981</v>
      </c>
      <c r="Q112" s="76" t="n">
        <v>0.0546286322245739</v>
      </c>
      <c r="R112" s="76" t="n">
        <v>0.0480822233611792</v>
      </c>
      <c r="S112" s="76" t="n">
        <v>0.0417072865266266</v>
      </c>
      <c r="T112" s="76" t="n">
        <v>0.0365891941756349</v>
      </c>
      <c r="U112" s="76" t="n">
        <v>0.0316402403387588</v>
      </c>
      <c r="V112" s="76" t="n">
        <v>0.027030797821837</v>
      </c>
      <c r="W112" s="76" t="n">
        <v>0.022993613305509</v>
      </c>
      <c r="X112" s="76" t="n">
        <v>0.0195946966622303</v>
      </c>
      <c r="Y112" s="76" t="n">
        <v>0.0172844098891847</v>
      </c>
      <c r="Z112" s="76" t="n">
        <v>0.0154365176579507</v>
      </c>
      <c r="AA112" s="76" t="n">
        <v>0.0128276969202847</v>
      </c>
      <c r="AB112" s="77" t="n">
        <v>0.00499699095194876</v>
      </c>
    </row>
    <row r="113" customFormat="false" ht="13.2" hidden="false" customHeight="false" outlineLevel="0" collapsed="false">
      <c r="A113" s="9"/>
      <c r="B113" s="69" t="n">
        <v>2</v>
      </c>
      <c r="C113" s="70" t="s">
        <v>24</v>
      </c>
      <c r="D113" s="78" t="n">
        <v>0.449923370502928</v>
      </c>
      <c r="E113" s="79" t="n">
        <v>0.518652400121213</v>
      </c>
      <c r="F113" s="79" t="n">
        <v>0.547024505773413</v>
      </c>
      <c r="G113" s="79" t="n">
        <v>0.55134222429527</v>
      </c>
      <c r="H113" s="79" t="n">
        <v>0.541381756471343</v>
      </c>
      <c r="I113" s="79" t="n">
        <v>0.522949448016087</v>
      </c>
      <c r="J113" s="79" t="n">
        <v>0.50156611426828</v>
      </c>
      <c r="K113" s="79" t="n">
        <v>0.478549959110931</v>
      </c>
      <c r="L113" s="79" t="n">
        <v>0.455353406015179</v>
      </c>
      <c r="M113" s="79" t="n">
        <v>0.432894090217546</v>
      </c>
      <c r="N113" s="79" t="n">
        <v>0.40699700528322</v>
      </c>
      <c r="O113" s="79" t="n">
        <v>0.382624945476455</v>
      </c>
      <c r="P113" s="79" t="n">
        <v>0.357700781532284</v>
      </c>
      <c r="Q113" s="79" t="n">
        <v>0.332454636824258</v>
      </c>
      <c r="R113" s="79" t="n">
        <v>0.307116901538449</v>
      </c>
      <c r="S113" s="79" t="n">
        <v>0.2794191621964</v>
      </c>
      <c r="T113" s="79" t="n">
        <v>0.254665334309416</v>
      </c>
      <c r="U113" s="79" t="n">
        <v>0.228236537647038</v>
      </c>
      <c r="V113" s="79" t="n">
        <v>0.200803785653036</v>
      </c>
      <c r="W113" s="79" t="n">
        <v>0.173294541721215</v>
      </c>
      <c r="X113" s="79" t="n">
        <v>0.145048283174279</v>
      </c>
      <c r="Y113" s="79" t="n">
        <v>0.119400888268205</v>
      </c>
      <c r="Z113" s="79" t="n">
        <v>0.0922983027540282</v>
      </c>
      <c r="AA113" s="79" t="n">
        <v>0.0661483057529236</v>
      </c>
      <c r="AB113" s="80" t="n">
        <v>0.035707800057149</v>
      </c>
    </row>
    <row r="114" customFormat="false" ht="13.2" hidden="false" customHeight="false" outlineLevel="0" collapsed="false">
      <c r="A114" s="9"/>
      <c r="B114" s="71"/>
      <c r="C114" s="72" t="s">
        <v>25</v>
      </c>
      <c r="D114" s="34" t="n">
        <v>0.142125702271369</v>
      </c>
      <c r="E114" s="35" t="n">
        <v>0.140059331213857</v>
      </c>
      <c r="F114" s="35" t="n">
        <v>0.136777036548387</v>
      </c>
      <c r="G114" s="35" t="n">
        <v>0.134528049361361</v>
      </c>
      <c r="H114" s="35" t="n">
        <v>0.133194351172275</v>
      </c>
      <c r="I114" s="35" t="n">
        <v>0.132091168777461</v>
      </c>
      <c r="J114" s="35" t="n">
        <v>0.13107922277658</v>
      </c>
      <c r="K114" s="35" t="n">
        <v>0.129984740718026</v>
      </c>
      <c r="L114" s="35" t="n">
        <v>0.128783709657583</v>
      </c>
      <c r="M114" s="35" t="n">
        <v>0.127496464899158</v>
      </c>
      <c r="N114" s="35" t="n">
        <v>0.125844389310732</v>
      </c>
      <c r="O114" s="35" t="n">
        <v>0.124114439721333</v>
      </c>
      <c r="P114" s="35" t="n">
        <v>0.122154441496125</v>
      </c>
      <c r="Q114" s="35" t="n">
        <v>0.119947735775355</v>
      </c>
      <c r="R114" s="35" t="n">
        <v>0.117471155455715</v>
      </c>
      <c r="S114" s="35" t="n">
        <v>0.114400533873591</v>
      </c>
      <c r="T114" s="35" t="n">
        <v>0.1112618018591</v>
      </c>
      <c r="U114" s="35" t="n">
        <v>0.107401661090556</v>
      </c>
      <c r="V114" s="35" t="n">
        <v>0.102706602587962</v>
      </c>
      <c r="W114" s="35" t="n">
        <v>0.0971215371651941</v>
      </c>
      <c r="X114" s="35" t="n">
        <v>0.09023979768362</v>
      </c>
      <c r="Y114" s="35" t="n">
        <v>0.0827224657327845</v>
      </c>
      <c r="Z114" s="35" t="n">
        <v>0.0730932285426201</v>
      </c>
      <c r="AA114" s="35" t="n">
        <v>0.061521550788502</v>
      </c>
      <c r="AB114" s="36" t="n">
        <v>0.041874993164221</v>
      </c>
    </row>
    <row r="115" customFormat="false" ht="13.8" hidden="false" customHeight="false" outlineLevel="0" collapsed="false">
      <c r="A115" s="9"/>
      <c r="B115" s="73"/>
      <c r="C115" s="74" t="s">
        <v>26</v>
      </c>
      <c r="D115" s="75" t="n">
        <v>0.142125702271369</v>
      </c>
      <c r="E115" s="76" t="n">
        <v>0.140059331213857</v>
      </c>
      <c r="F115" s="76" t="n">
        <v>0.136777036548387</v>
      </c>
      <c r="G115" s="76" t="n">
        <v>0.134528049361361</v>
      </c>
      <c r="H115" s="76" t="n">
        <v>0.133194351172275</v>
      </c>
      <c r="I115" s="76" t="n">
        <v>0.132091168777461</v>
      </c>
      <c r="J115" s="76" t="n">
        <v>0.13107922277658</v>
      </c>
      <c r="K115" s="76" t="n">
        <v>0.129984740718026</v>
      </c>
      <c r="L115" s="76" t="n">
        <v>0.128783709657583</v>
      </c>
      <c r="M115" s="76" t="n">
        <v>0.127496464899158</v>
      </c>
      <c r="N115" s="76" t="n">
        <v>0.125844389310732</v>
      </c>
      <c r="O115" s="76" t="n">
        <v>0.124114439721333</v>
      </c>
      <c r="P115" s="76" t="n">
        <v>0.122154441496125</v>
      </c>
      <c r="Q115" s="76" t="n">
        <v>0.119947735775355</v>
      </c>
      <c r="R115" s="76" t="n">
        <v>0.117471155455715</v>
      </c>
      <c r="S115" s="76" t="n">
        <v>0.114400533873591</v>
      </c>
      <c r="T115" s="76" t="n">
        <v>0.1112618018591</v>
      </c>
      <c r="U115" s="76" t="n">
        <v>0.107401661090556</v>
      </c>
      <c r="V115" s="76" t="n">
        <v>0.102706602587962</v>
      </c>
      <c r="W115" s="76" t="n">
        <v>0.0971215371651941</v>
      </c>
      <c r="X115" s="76" t="n">
        <v>0.09023979768362</v>
      </c>
      <c r="Y115" s="76" t="n">
        <v>0.0827224657327845</v>
      </c>
      <c r="Z115" s="76" t="n">
        <v>0.0730932285426201</v>
      </c>
      <c r="AA115" s="76" t="n">
        <v>0.061521550788502</v>
      </c>
      <c r="AB115" s="77" t="n">
        <v>0.035707800057149</v>
      </c>
    </row>
    <row r="116" customFormat="false" ht="13.2" hidden="false" customHeight="false" outlineLevel="0" collapsed="false">
      <c r="A116" s="9"/>
      <c r="B116" s="69" t="n">
        <v>3</v>
      </c>
      <c r="C116" s="70" t="s">
        <v>24</v>
      </c>
      <c r="D116" s="78" t="n">
        <v>0.0661656718937195</v>
      </c>
      <c r="E116" s="79" t="n">
        <v>0.124411449211131</v>
      </c>
      <c r="F116" s="79" t="n">
        <v>0.164759848664003</v>
      </c>
      <c r="G116" s="79" t="n">
        <v>0.207450342676515</v>
      </c>
      <c r="H116" s="79" t="n">
        <v>0.247638632583178</v>
      </c>
      <c r="I116" s="79" t="n">
        <v>0.290087828033354</v>
      </c>
      <c r="J116" s="79" t="n">
        <v>0.329430176713698</v>
      </c>
      <c r="K116" s="79" t="n">
        <v>0.367022269360072</v>
      </c>
      <c r="L116" s="79" t="n">
        <v>0.401950614279061</v>
      </c>
      <c r="M116" s="79" t="n">
        <v>0.433608351204946</v>
      </c>
      <c r="N116" s="79" t="n">
        <v>0.467800052273008</v>
      </c>
      <c r="O116" s="79" t="n">
        <v>0.497879230881948</v>
      </c>
      <c r="P116" s="79" t="n">
        <v>0.526657469756099</v>
      </c>
      <c r="Q116" s="79" t="n">
        <v>0.553863127430957</v>
      </c>
      <c r="R116" s="79" t="n">
        <v>0.579248255435155</v>
      </c>
      <c r="S116" s="79" t="n">
        <v>0.604734447522034</v>
      </c>
      <c r="T116" s="79" t="n">
        <v>0.625299339282961</v>
      </c>
      <c r="U116" s="79" t="n">
        <v>0.644512902920202</v>
      </c>
      <c r="V116" s="79" t="n">
        <v>0.660697436503708</v>
      </c>
      <c r="W116" s="79" t="n">
        <v>0.671910144657802</v>
      </c>
      <c r="X116" s="79" t="n">
        <v>0.676441821996224</v>
      </c>
      <c r="Y116" s="79" t="n">
        <v>0.672329275419949</v>
      </c>
      <c r="Z116" s="79" t="n">
        <v>0.656045096133985</v>
      </c>
      <c r="AA116" s="79" t="n">
        <v>0.619334738480141</v>
      </c>
      <c r="AB116" s="80" t="n">
        <v>0.488164030994976</v>
      </c>
    </row>
    <row r="117" customFormat="false" ht="13.2" hidden="false" customHeight="false" outlineLevel="0" collapsed="false">
      <c r="A117" s="9"/>
      <c r="B117" s="71"/>
      <c r="C117" s="72" t="s">
        <v>25</v>
      </c>
      <c r="D117" s="34" t="n">
        <v>0.0710138455580707</v>
      </c>
      <c r="E117" s="35" t="n">
        <v>0.0925176639677258</v>
      </c>
      <c r="F117" s="35" t="n">
        <v>0.101930421209657</v>
      </c>
      <c r="G117" s="35" t="n">
        <v>0.10967684227367</v>
      </c>
      <c r="H117" s="35" t="n">
        <v>0.115380064408487</v>
      </c>
      <c r="I117" s="35" t="n">
        <v>0.120013138037289</v>
      </c>
      <c r="J117" s="35" t="n">
        <v>0.123216729162037</v>
      </c>
      <c r="K117" s="35" t="n">
        <v>0.125418846208359</v>
      </c>
      <c r="L117" s="35" t="n">
        <v>0.126789740468136</v>
      </c>
      <c r="M117" s="35" t="n">
        <v>0.127521222605442</v>
      </c>
      <c r="N117" s="35" t="n">
        <v>0.127813684426104</v>
      </c>
      <c r="O117" s="35" t="n">
        <v>0.127681280549658</v>
      </c>
      <c r="P117" s="35" t="n">
        <v>0.127242592556054</v>
      </c>
      <c r="Q117" s="35" t="n">
        <v>0.126567077264477</v>
      </c>
      <c r="R117" s="35" t="n">
        <v>0.125717208119754</v>
      </c>
      <c r="S117" s="35" t="n">
        <v>0.124648036360735</v>
      </c>
      <c r="T117" s="35" t="n">
        <v>0.123615157637645</v>
      </c>
      <c r="U117" s="35" t="n">
        <v>0.122490959113464</v>
      </c>
      <c r="V117" s="35" t="n">
        <v>0.121389350508745</v>
      </c>
      <c r="W117" s="35" t="n">
        <v>0.12047576789907</v>
      </c>
      <c r="X117" s="35" t="n">
        <v>0.11988433487129</v>
      </c>
      <c r="Y117" s="35" t="n">
        <v>0.119740316736645</v>
      </c>
      <c r="Z117" s="35" t="n">
        <v>0.11995719820459</v>
      </c>
      <c r="AA117" s="35" t="n">
        <v>0.120188606363027</v>
      </c>
      <c r="AB117" s="36" t="n">
        <v>0.112802094729023</v>
      </c>
    </row>
    <row r="118" customFormat="false" ht="13.8" hidden="false" customHeight="false" outlineLevel="0" collapsed="false">
      <c r="A118" s="9"/>
      <c r="B118" s="73"/>
      <c r="C118" s="74" t="s">
        <v>26</v>
      </c>
      <c r="D118" s="75" t="n">
        <v>0.0661656718937195</v>
      </c>
      <c r="E118" s="76" t="n">
        <v>0.0925176639677258</v>
      </c>
      <c r="F118" s="76" t="n">
        <v>0.101930421209657</v>
      </c>
      <c r="G118" s="76" t="n">
        <v>0.10967684227367</v>
      </c>
      <c r="H118" s="76" t="n">
        <v>0.115380064408487</v>
      </c>
      <c r="I118" s="76" t="n">
        <v>0.120013138037289</v>
      </c>
      <c r="J118" s="76" t="n">
        <v>0.123216729162037</v>
      </c>
      <c r="K118" s="76" t="n">
        <v>0.125418846208359</v>
      </c>
      <c r="L118" s="76" t="n">
        <v>0.126789740468136</v>
      </c>
      <c r="M118" s="76" t="n">
        <v>0.127521222605442</v>
      </c>
      <c r="N118" s="76" t="n">
        <v>0.127813684426104</v>
      </c>
      <c r="O118" s="76" t="n">
        <v>0.127681280549658</v>
      </c>
      <c r="P118" s="76" t="n">
        <v>0.127242592556054</v>
      </c>
      <c r="Q118" s="76" t="n">
        <v>0.126567077264477</v>
      </c>
      <c r="R118" s="76" t="n">
        <v>0.125717208119754</v>
      </c>
      <c r="S118" s="76" t="n">
        <v>0.124648036360735</v>
      </c>
      <c r="T118" s="76" t="n">
        <v>0.123615157637645</v>
      </c>
      <c r="U118" s="76" t="n">
        <v>0.122490959113464</v>
      </c>
      <c r="V118" s="76" t="n">
        <v>0.121389350508745</v>
      </c>
      <c r="W118" s="76" t="n">
        <v>0.12047576789907</v>
      </c>
      <c r="X118" s="76" t="n">
        <v>0.11988433487129</v>
      </c>
      <c r="Y118" s="76" t="n">
        <v>0.119740316736645</v>
      </c>
      <c r="Z118" s="76" t="n">
        <v>0.11995719820459</v>
      </c>
      <c r="AA118" s="76" t="n">
        <v>0.120188606363027</v>
      </c>
      <c r="AB118" s="77" t="n">
        <v>0.112802094729023</v>
      </c>
    </row>
    <row r="119" customFormat="false" ht="13.2" hidden="false" customHeight="false" outlineLevel="0" collapsed="false">
      <c r="A119" s="9"/>
      <c r="B119" s="69" t="n">
        <v>4</v>
      </c>
      <c r="C119" s="70" t="s">
        <v>24</v>
      </c>
      <c r="D119" s="78" t="n">
        <v>0.000386416022421071</v>
      </c>
      <c r="E119" s="79" t="n">
        <v>0.00391051318756704</v>
      </c>
      <c r="F119" s="79" t="n">
        <v>0.00878027673002759</v>
      </c>
      <c r="G119" s="79" t="n">
        <v>0.0137444114000729</v>
      </c>
      <c r="H119" s="79" t="n">
        <v>0.0177242821132154</v>
      </c>
      <c r="I119" s="79" t="n">
        <v>0.021317715581262</v>
      </c>
      <c r="J119" s="79" t="n">
        <v>0.0242930866390098</v>
      </c>
      <c r="K119" s="79" t="n">
        <v>0.0270639465191332</v>
      </c>
      <c r="L119" s="79" t="n">
        <v>0.0298289003511563</v>
      </c>
      <c r="M119" s="79" t="n">
        <v>0.032716306127234</v>
      </c>
      <c r="N119" s="79" t="n">
        <v>0.0364944762768371</v>
      </c>
      <c r="O119" s="79" t="n">
        <v>0.0406200089278956</v>
      </c>
      <c r="P119" s="79" t="n">
        <v>0.0455243319035716</v>
      </c>
      <c r="Q119" s="79" t="n">
        <v>0.0513327178821107</v>
      </c>
      <c r="R119" s="79" t="n">
        <v>0.058205336355966</v>
      </c>
      <c r="S119" s="79" t="n">
        <v>0.0672455039893502</v>
      </c>
      <c r="T119" s="79" t="n">
        <v>0.0770796350950891</v>
      </c>
      <c r="U119" s="79" t="n">
        <v>0.0899750852873246</v>
      </c>
      <c r="V119" s="79" t="n">
        <v>0.106775643714441</v>
      </c>
      <c r="W119" s="79" t="n">
        <v>0.128199865266111</v>
      </c>
      <c r="X119" s="79" t="n">
        <v>0.156493602783879</v>
      </c>
      <c r="Y119" s="79" t="n">
        <v>0.189569603642491</v>
      </c>
      <c r="Z119" s="79" t="n">
        <v>0.235636521229567</v>
      </c>
      <c r="AA119" s="79" t="n">
        <v>0.30155235133094</v>
      </c>
      <c r="AB119" s="80" t="n">
        <v>0.471127415430649</v>
      </c>
    </row>
    <row r="120" customFormat="false" ht="13.2" hidden="false" customHeight="false" outlineLevel="0" collapsed="false">
      <c r="A120" s="9"/>
      <c r="B120" s="71"/>
      <c r="C120" s="72" t="s">
        <v>25</v>
      </c>
      <c r="D120" s="34" t="n">
        <v>0.00561481417881044</v>
      </c>
      <c r="E120" s="35" t="n">
        <v>0.0174948612517627</v>
      </c>
      <c r="F120" s="35" t="n">
        <v>0.0256337128155545</v>
      </c>
      <c r="G120" s="35" t="n">
        <v>0.0314921586152168</v>
      </c>
      <c r="H120" s="35" t="n">
        <v>0.0352703172449325</v>
      </c>
      <c r="I120" s="35" t="n">
        <v>0.038199081680924</v>
      </c>
      <c r="J120" s="35" t="n">
        <v>0.0403614745592529</v>
      </c>
      <c r="K120" s="35" t="n">
        <v>0.042224069662789</v>
      </c>
      <c r="L120" s="35" t="n">
        <v>0.0439918300091678</v>
      </c>
      <c r="M120" s="35" t="n">
        <v>0.0457756261055714</v>
      </c>
      <c r="N120" s="35" t="n">
        <v>0.0480341908890987</v>
      </c>
      <c r="O120" s="35" t="n">
        <v>0.0504111340597571</v>
      </c>
      <c r="P120" s="35" t="n">
        <v>0.0531232751695497</v>
      </c>
      <c r="Q120" s="35" t="n">
        <v>0.0561874802242343</v>
      </c>
      <c r="R120" s="35" t="n">
        <v>0.0596223256381987</v>
      </c>
      <c r="S120" s="35" t="n">
        <v>0.0638519118854558</v>
      </c>
      <c r="T120" s="35" t="n">
        <v>0.0681141673810764</v>
      </c>
      <c r="U120" s="35" t="n">
        <v>0.0732257925519281</v>
      </c>
      <c r="V120" s="35" t="n">
        <v>0.079177554525271</v>
      </c>
      <c r="W120" s="35" t="n">
        <v>0.0857827477578102</v>
      </c>
      <c r="X120" s="35" t="n">
        <v>0.0931029639427487</v>
      </c>
      <c r="Y120" s="35" t="n">
        <v>0.0999937331336667</v>
      </c>
      <c r="Z120" s="35" t="n">
        <v>0.107171665359979</v>
      </c>
      <c r="AA120" s="35" t="n">
        <v>0.113599715994922</v>
      </c>
      <c r="AB120" s="36" t="n">
        <v>0.112645433594607</v>
      </c>
    </row>
    <row r="121" customFormat="false" ht="13.8" hidden="false" customHeight="false" outlineLevel="0" collapsed="false">
      <c r="A121" s="9"/>
      <c r="B121" s="73"/>
      <c r="C121" s="74" t="s">
        <v>26</v>
      </c>
      <c r="D121" s="75" t="n">
        <v>0.000386416022421071</v>
      </c>
      <c r="E121" s="76" t="n">
        <v>0.00391051318756704</v>
      </c>
      <c r="F121" s="76" t="n">
        <v>0.00878027673002759</v>
      </c>
      <c r="G121" s="76" t="n">
        <v>0.0137444114000729</v>
      </c>
      <c r="H121" s="76" t="n">
        <v>0.0177242821132154</v>
      </c>
      <c r="I121" s="76" t="n">
        <v>0.021317715581262</v>
      </c>
      <c r="J121" s="76" t="n">
        <v>0.0242930866390098</v>
      </c>
      <c r="K121" s="76" t="n">
        <v>0.0270639465191332</v>
      </c>
      <c r="L121" s="76" t="n">
        <v>0.0298289003511563</v>
      </c>
      <c r="M121" s="76" t="n">
        <v>0.032716306127234</v>
      </c>
      <c r="N121" s="76" t="n">
        <v>0.0364944762768371</v>
      </c>
      <c r="O121" s="76" t="n">
        <v>0.0406200089278956</v>
      </c>
      <c r="P121" s="76" t="n">
        <v>0.0455243319035716</v>
      </c>
      <c r="Q121" s="76" t="n">
        <v>0.0513327178821107</v>
      </c>
      <c r="R121" s="76" t="n">
        <v>0.058205336355966</v>
      </c>
      <c r="S121" s="76" t="n">
        <v>0.0638519118854558</v>
      </c>
      <c r="T121" s="76" t="n">
        <v>0.0681141673810764</v>
      </c>
      <c r="U121" s="76" t="n">
        <v>0.0732257925519281</v>
      </c>
      <c r="V121" s="76" t="n">
        <v>0.079177554525271</v>
      </c>
      <c r="W121" s="76" t="n">
        <v>0.0857827477578102</v>
      </c>
      <c r="X121" s="76" t="n">
        <v>0.0931029639427487</v>
      </c>
      <c r="Y121" s="76" t="n">
        <v>0.0999937331336667</v>
      </c>
      <c r="Z121" s="76" t="n">
        <v>0.107171665359979</v>
      </c>
      <c r="AA121" s="76" t="n">
        <v>0.113599715994922</v>
      </c>
      <c r="AB121" s="77" t="n">
        <v>0.112645433594607</v>
      </c>
    </row>
    <row r="122" customFormat="false" ht="13.2" hidden="false" customHeight="false" outlineLevel="0" collapsed="false">
      <c r="A122" s="28" t="n">
        <f aca="false">A107+1</f>
        <v>9</v>
      </c>
      <c r="B122" s="69" t="n">
        <v>0</v>
      </c>
      <c r="C122" s="70" t="s">
        <v>24</v>
      </c>
      <c r="D122" s="78" t="n">
        <v>0.196990846274547</v>
      </c>
      <c r="E122" s="79" t="n">
        <v>0.145207705583279</v>
      </c>
      <c r="F122" s="79" t="n">
        <v>0.130585106783975</v>
      </c>
      <c r="G122" s="79" t="n">
        <v>0.10827503076692</v>
      </c>
      <c r="H122" s="79" t="n">
        <v>0.0880851118601572</v>
      </c>
      <c r="I122" s="79" t="n">
        <v>0.0704658678990349</v>
      </c>
      <c r="J122" s="79" t="n">
        <v>0.0579330571399032</v>
      </c>
      <c r="K122" s="79" t="n">
        <v>0.0489369389130922</v>
      </c>
      <c r="L122" s="79" t="n">
        <v>0.0425595175134777</v>
      </c>
      <c r="M122" s="79" t="n">
        <v>0.0379081885153512</v>
      </c>
      <c r="N122" s="79" t="n">
        <v>0.0336179207994765</v>
      </c>
      <c r="O122" s="79" t="n">
        <v>0.0301720812363182</v>
      </c>
      <c r="P122" s="79" t="n">
        <v>0.0269853334836536</v>
      </c>
      <c r="Q122" s="79" t="n">
        <v>0.0239874497468883</v>
      </c>
      <c r="R122" s="79" t="n">
        <v>0.0211775900827233</v>
      </c>
      <c r="S122" s="79" t="n">
        <v>0.0183478311230172</v>
      </c>
      <c r="T122" s="79" t="n">
        <v>0.0160593228971089</v>
      </c>
      <c r="U122" s="79" t="n">
        <v>0.0138846314525377</v>
      </c>
      <c r="V122" s="79" t="n">
        <v>0.0119083947254883</v>
      </c>
      <c r="W122" s="79" t="n">
        <v>0.0101502523958352</v>
      </c>
      <c r="X122" s="79" t="n">
        <v>0.00843797722089107</v>
      </c>
      <c r="Y122" s="79" t="n">
        <v>0.00677570822838408</v>
      </c>
      <c r="Z122" s="79" t="n">
        <v>0.00469101112299224</v>
      </c>
      <c r="AA122" s="79" t="n">
        <v>0.00237906003407651</v>
      </c>
      <c r="AB122" s="80" t="n">
        <v>0.000306285348350203</v>
      </c>
    </row>
    <row r="123" customFormat="false" ht="13.2" hidden="false" customHeight="false" outlineLevel="0" collapsed="false">
      <c r="A123" s="9"/>
      <c r="B123" s="71"/>
      <c r="C123" s="72" t="s">
        <v>25</v>
      </c>
      <c r="D123" s="34" t="n">
        <v>0.113625294376277</v>
      </c>
      <c r="E123" s="35" t="n">
        <v>0.0987573841122063</v>
      </c>
      <c r="F123" s="35" t="n">
        <v>0.0925833320702959</v>
      </c>
      <c r="G123" s="35" t="n">
        <v>0.0840473916996893</v>
      </c>
      <c r="H123" s="35" t="n">
        <v>0.0757594377800796</v>
      </c>
      <c r="I123" s="35" t="n">
        <v>0.0676836546036544</v>
      </c>
      <c r="J123" s="35" t="n">
        <v>0.0612449225072631</v>
      </c>
      <c r="K123" s="35" t="n">
        <v>0.056136513304722</v>
      </c>
      <c r="L123" s="35" t="n">
        <v>0.0522015599478527</v>
      </c>
      <c r="M123" s="35" t="n">
        <v>0.0491416804133651</v>
      </c>
      <c r="N123" s="35" t="n">
        <v>0.0461710409603094</v>
      </c>
      <c r="O123" s="35" t="n">
        <v>0.0436828642784298</v>
      </c>
      <c r="P123" s="35" t="n">
        <v>0.0412956407506425</v>
      </c>
      <c r="Q123" s="35" t="n">
        <v>0.0389587671585922</v>
      </c>
      <c r="R123" s="35" t="n">
        <v>0.0366639809601192</v>
      </c>
      <c r="S123" s="35" t="n">
        <v>0.0342160432321321</v>
      </c>
      <c r="T123" s="35" t="n">
        <v>0.0321021105070118</v>
      </c>
      <c r="U123" s="35" t="n">
        <v>0.0299438299677719</v>
      </c>
      <c r="V123" s="35" t="n">
        <v>0.027810636080308</v>
      </c>
      <c r="W123" s="35" t="n">
        <v>0.0257199880279991</v>
      </c>
      <c r="X123" s="35" t="n">
        <v>0.023439596911971</v>
      </c>
      <c r="Y123" s="35" t="n">
        <v>0.0209281859434675</v>
      </c>
      <c r="Z123" s="35" t="n">
        <v>0.0172552361959392</v>
      </c>
      <c r="AA123" s="35" t="n">
        <v>0.012059087185151</v>
      </c>
      <c r="AB123" s="36" t="n">
        <v>0.00394880299077395</v>
      </c>
    </row>
    <row r="124" customFormat="false" ht="13.8" hidden="false" customHeight="false" outlineLevel="0" collapsed="false">
      <c r="A124" s="9"/>
      <c r="B124" s="73"/>
      <c r="C124" s="74" t="s">
        <v>26</v>
      </c>
      <c r="D124" s="75" t="n">
        <v>0.113625294376277</v>
      </c>
      <c r="E124" s="76" t="n">
        <v>0.0987573841122063</v>
      </c>
      <c r="F124" s="76" t="n">
        <v>0.0925833320702959</v>
      </c>
      <c r="G124" s="76" t="n">
        <v>0.0840473916996893</v>
      </c>
      <c r="H124" s="76" t="n">
        <v>0.0757594377800796</v>
      </c>
      <c r="I124" s="76" t="n">
        <v>0.0676836546036544</v>
      </c>
      <c r="J124" s="76" t="n">
        <v>0.0579330571399032</v>
      </c>
      <c r="K124" s="76" t="n">
        <v>0.0489369389130922</v>
      </c>
      <c r="L124" s="76" t="n">
        <v>0.0425595175134777</v>
      </c>
      <c r="M124" s="76" t="n">
        <v>0.0379081885153512</v>
      </c>
      <c r="N124" s="76" t="n">
        <v>0.0336179207994765</v>
      </c>
      <c r="O124" s="76" t="n">
        <v>0.0301720812363182</v>
      </c>
      <c r="P124" s="76" t="n">
        <v>0.0269853334836536</v>
      </c>
      <c r="Q124" s="76" t="n">
        <v>0.0239874497468883</v>
      </c>
      <c r="R124" s="76" t="n">
        <v>0.0211775900827233</v>
      </c>
      <c r="S124" s="76" t="n">
        <v>0.0183478311230172</v>
      </c>
      <c r="T124" s="76" t="n">
        <v>0.0160593228971089</v>
      </c>
      <c r="U124" s="76" t="n">
        <v>0.0138846314525377</v>
      </c>
      <c r="V124" s="76" t="n">
        <v>0.0119083947254883</v>
      </c>
      <c r="W124" s="76" t="n">
        <v>0.0101502523958352</v>
      </c>
      <c r="X124" s="76" t="n">
        <v>0.00843797722089107</v>
      </c>
      <c r="Y124" s="76" t="n">
        <v>0.00677570822838408</v>
      </c>
      <c r="Z124" s="76" t="n">
        <v>0.00469101112299224</v>
      </c>
      <c r="AA124" s="76" t="n">
        <v>0.00237906003407651</v>
      </c>
      <c r="AB124" s="77" t="n">
        <v>0.000306285348350203</v>
      </c>
    </row>
    <row r="125" customFormat="false" ht="13.2" hidden="false" customHeight="false" outlineLevel="0" collapsed="false">
      <c r="A125" s="9"/>
      <c r="B125" s="69" t="n">
        <v>1</v>
      </c>
      <c r="C125" s="70" t="s">
        <v>24</v>
      </c>
      <c r="D125" s="78" t="n">
        <v>0.313940820127167</v>
      </c>
      <c r="E125" s="79" t="n">
        <v>0.23628912381621</v>
      </c>
      <c r="F125" s="79" t="n">
        <v>0.18216251020008</v>
      </c>
      <c r="G125" s="79" t="n">
        <v>0.153895781102801</v>
      </c>
      <c r="H125" s="79" t="n">
        <v>0.139420039744981</v>
      </c>
      <c r="I125" s="79" t="n">
        <v>0.127840386012658</v>
      </c>
      <c r="J125" s="79" t="n">
        <v>0.117218374047016</v>
      </c>
      <c r="K125" s="79" t="n">
        <v>0.106206838699799</v>
      </c>
      <c r="L125" s="79" t="n">
        <v>0.0952166210687853</v>
      </c>
      <c r="M125" s="79" t="n">
        <v>0.0848791266977036</v>
      </c>
      <c r="N125" s="79" t="n">
        <v>0.0736530209039613</v>
      </c>
      <c r="O125" s="79" t="n">
        <v>0.0639915495601735</v>
      </c>
      <c r="P125" s="79" t="n">
        <v>0.0551268404706996</v>
      </c>
      <c r="Q125" s="79" t="n">
        <v>0.0472063309715905</v>
      </c>
      <c r="R125" s="79" t="n">
        <v>0.0402789820654357</v>
      </c>
      <c r="S125" s="79" t="n">
        <v>0.0337843494157964</v>
      </c>
      <c r="T125" s="79" t="n">
        <v>0.0288433079291693</v>
      </c>
      <c r="U125" s="79" t="n">
        <v>0.0243753574502966</v>
      </c>
      <c r="V125" s="79" t="n">
        <v>0.0205197016170404</v>
      </c>
      <c r="W125" s="79" t="n">
        <v>0.0173280385843697</v>
      </c>
      <c r="X125" s="79" t="n">
        <v>0.0145507943901359</v>
      </c>
      <c r="Y125" s="79" t="n">
        <v>0.0121569873133327</v>
      </c>
      <c r="Z125" s="79" t="n">
        <v>0.00921154231681857</v>
      </c>
      <c r="AA125" s="79" t="n">
        <v>0.0054290551098613</v>
      </c>
      <c r="AB125" s="80" t="n">
        <v>0.000933452956838721</v>
      </c>
    </row>
    <row r="126" customFormat="false" ht="13.2" hidden="false" customHeight="false" outlineLevel="0" collapsed="false">
      <c r="A126" s="9"/>
      <c r="B126" s="71"/>
      <c r="C126" s="72" t="s">
        <v>25</v>
      </c>
      <c r="D126" s="34" t="n">
        <v>0.132585623289075</v>
      </c>
      <c r="E126" s="35" t="n">
        <v>0.119077799541366</v>
      </c>
      <c r="F126" s="35" t="n">
        <v>0.106056051336144</v>
      </c>
      <c r="G126" s="35" t="n">
        <v>0.0976045145955308</v>
      </c>
      <c r="H126" s="35" t="n">
        <v>0.0925905257983811</v>
      </c>
      <c r="I126" s="35" t="n">
        <v>0.0883067192028779</v>
      </c>
      <c r="J126" s="35" t="n">
        <v>0.0843316257521603</v>
      </c>
      <c r="K126" s="35" t="n">
        <v>0.0801709689058424</v>
      </c>
      <c r="L126" s="35" t="n">
        <v>0.0759028232432069</v>
      </c>
      <c r="M126" s="35" t="n">
        <v>0.0717158103736436</v>
      </c>
      <c r="N126" s="35" t="n">
        <v>0.066910139353337</v>
      </c>
      <c r="O126" s="35" t="n">
        <v>0.0624974546681155</v>
      </c>
      <c r="P126" s="35" t="n">
        <v>0.0581632851788473</v>
      </c>
      <c r="Q126" s="35" t="n">
        <v>0.0539989133173185</v>
      </c>
      <c r="R126" s="35" t="n">
        <v>0.0500681038217607</v>
      </c>
      <c r="S126" s="35" t="n">
        <v>0.0460631270969063</v>
      </c>
      <c r="T126" s="35" t="n">
        <v>0.0427417893412402</v>
      </c>
      <c r="U126" s="35" t="n">
        <v>0.0394632803995688</v>
      </c>
      <c r="V126" s="35" t="n">
        <v>0.0363470425608359</v>
      </c>
      <c r="W126" s="35" t="n">
        <v>0.0334831792946159</v>
      </c>
      <c r="X126" s="35" t="n">
        <v>0.0306853793082465</v>
      </c>
      <c r="Y126" s="35" t="n">
        <v>0.0279568038007092</v>
      </c>
      <c r="Z126" s="35" t="n">
        <v>0.0241248909547861</v>
      </c>
      <c r="AA126" s="35" t="n">
        <v>0.0181890059553154</v>
      </c>
      <c r="AB126" s="36" t="n">
        <v>0.00689147684927761</v>
      </c>
    </row>
    <row r="127" customFormat="false" ht="13.8" hidden="false" customHeight="false" outlineLevel="0" collapsed="false">
      <c r="A127" s="9"/>
      <c r="B127" s="73"/>
      <c r="C127" s="74" t="s">
        <v>26</v>
      </c>
      <c r="D127" s="75" t="n">
        <v>0.132585623289075</v>
      </c>
      <c r="E127" s="76" t="n">
        <v>0.119077799541366</v>
      </c>
      <c r="F127" s="76" t="n">
        <v>0.106056051336144</v>
      </c>
      <c r="G127" s="76" t="n">
        <v>0.0976045145955308</v>
      </c>
      <c r="H127" s="76" t="n">
        <v>0.0925905257983811</v>
      </c>
      <c r="I127" s="76" t="n">
        <v>0.0883067192028779</v>
      </c>
      <c r="J127" s="76" t="n">
        <v>0.0843316257521603</v>
      </c>
      <c r="K127" s="76" t="n">
        <v>0.0801709689058424</v>
      </c>
      <c r="L127" s="76" t="n">
        <v>0.0759028232432069</v>
      </c>
      <c r="M127" s="76" t="n">
        <v>0.0717158103736436</v>
      </c>
      <c r="N127" s="76" t="n">
        <v>0.066910139353337</v>
      </c>
      <c r="O127" s="76" t="n">
        <v>0.0624974546681155</v>
      </c>
      <c r="P127" s="76" t="n">
        <v>0.0551268404706996</v>
      </c>
      <c r="Q127" s="76" t="n">
        <v>0.0472063309715905</v>
      </c>
      <c r="R127" s="76" t="n">
        <v>0.0402789820654357</v>
      </c>
      <c r="S127" s="76" t="n">
        <v>0.0337843494157964</v>
      </c>
      <c r="T127" s="76" t="n">
        <v>0.0288433079291693</v>
      </c>
      <c r="U127" s="76" t="n">
        <v>0.0243753574502966</v>
      </c>
      <c r="V127" s="76" t="n">
        <v>0.0205197016170404</v>
      </c>
      <c r="W127" s="76" t="n">
        <v>0.0173280385843697</v>
      </c>
      <c r="X127" s="76" t="n">
        <v>0.0145507943901359</v>
      </c>
      <c r="Y127" s="76" t="n">
        <v>0.0121569873133327</v>
      </c>
      <c r="Z127" s="76" t="n">
        <v>0.00921154231681857</v>
      </c>
      <c r="AA127" s="76" t="n">
        <v>0.0054290551098613</v>
      </c>
      <c r="AB127" s="77" t="n">
        <v>0.000933452956838721</v>
      </c>
    </row>
    <row r="128" customFormat="false" ht="13.2" hidden="false" customHeight="false" outlineLevel="0" collapsed="false">
      <c r="A128" s="9"/>
      <c r="B128" s="69" t="n">
        <v>2</v>
      </c>
      <c r="C128" s="70" t="s">
        <v>24</v>
      </c>
      <c r="D128" s="78" t="n">
        <v>0.319628051580022</v>
      </c>
      <c r="E128" s="79" t="n">
        <v>0.334056654878227</v>
      </c>
      <c r="F128" s="79" t="n">
        <v>0.327519273608352</v>
      </c>
      <c r="G128" s="79" t="n">
        <v>0.311024575403275</v>
      </c>
      <c r="H128" s="79" t="n">
        <v>0.294580368682428</v>
      </c>
      <c r="I128" s="79" t="n">
        <v>0.278848780404226</v>
      </c>
      <c r="J128" s="79" t="n">
        <v>0.265786448875171</v>
      </c>
      <c r="K128" s="79" t="n">
        <v>0.254012536424591</v>
      </c>
      <c r="L128" s="79" t="n">
        <v>0.243029770727574</v>
      </c>
      <c r="M128" s="79" t="n">
        <v>0.232590025453029</v>
      </c>
      <c r="N128" s="79" t="n">
        <v>0.220460152602091</v>
      </c>
      <c r="O128" s="79" t="n">
        <v>0.20888133524873</v>
      </c>
      <c r="P128" s="79" t="n">
        <v>0.196913090180144</v>
      </c>
      <c r="Q128" s="79" t="n">
        <v>0.184715038059297</v>
      </c>
      <c r="R128" s="79" t="n">
        <v>0.172419820357538</v>
      </c>
      <c r="S128" s="79" t="n">
        <v>0.158884077358658</v>
      </c>
      <c r="T128" s="79" t="n">
        <v>0.146623524081937</v>
      </c>
      <c r="U128" s="79" t="n">
        <v>0.133244464865649</v>
      </c>
      <c r="V128" s="79" t="n">
        <v>0.118892077999676</v>
      </c>
      <c r="W128" s="79" t="n">
        <v>0.103853350689544</v>
      </c>
      <c r="X128" s="79" t="n">
        <v>0.0875460400903702</v>
      </c>
      <c r="Y128" s="79" t="n">
        <v>0.0718447881383982</v>
      </c>
      <c r="Z128" s="79" t="n">
        <v>0.0545067729635323</v>
      </c>
      <c r="AA128" s="79" t="n">
        <v>0.0385221607651104</v>
      </c>
      <c r="AB128" s="80" t="n">
        <v>0.0245027315215682</v>
      </c>
    </row>
    <row r="129" customFormat="false" ht="13.2" hidden="false" customHeight="false" outlineLevel="0" collapsed="false">
      <c r="A129" s="9"/>
      <c r="B129" s="71"/>
      <c r="C129" s="72" t="s">
        <v>25</v>
      </c>
      <c r="D129" s="34" t="n">
        <v>0.133225510743492</v>
      </c>
      <c r="E129" s="35" t="n">
        <v>0.132212693371507</v>
      </c>
      <c r="F129" s="35" t="n">
        <v>0.128952806041871</v>
      </c>
      <c r="G129" s="35" t="n">
        <v>0.125211390083389</v>
      </c>
      <c r="H129" s="35" t="n">
        <v>0.121852377249955</v>
      </c>
      <c r="I129" s="35" t="n">
        <v>0.118593059420825</v>
      </c>
      <c r="J129" s="35" t="n">
        <v>0.115809343300282</v>
      </c>
      <c r="K129" s="35" t="n">
        <v>0.113270213137522</v>
      </c>
      <c r="L129" s="35" t="n">
        <v>0.11091706741657</v>
      </c>
      <c r="M129" s="35" t="n">
        <v>0.108713753634792</v>
      </c>
      <c r="N129" s="35" t="n">
        <v>0.106192542550863</v>
      </c>
      <c r="O129" s="35" t="n">
        <v>0.103808224944469</v>
      </c>
      <c r="P129" s="35" t="n">
        <v>0.101344267600742</v>
      </c>
      <c r="Q129" s="35" t="n">
        <v>0.098807817826985</v>
      </c>
      <c r="R129" s="35" t="n">
        <v>0.0961940106837818</v>
      </c>
      <c r="S129" s="35" t="n">
        <v>0.0932023191597034</v>
      </c>
      <c r="T129" s="35" t="n">
        <v>0.0903353378061548</v>
      </c>
      <c r="U129" s="35" t="n">
        <v>0.0869659421905571</v>
      </c>
      <c r="V129" s="35" t="n">
        <v>0.0829806281996631</v>
      </c>
      <c r="W129" s="35" t="n">
        <v>0.0782794025165129</v>
      </c>
      <c r="X129" s="35" t="n">
        <v>0.0724260425929572</v>
      </c>
      <c r="Y129" s="35" t="n">
        <v>0.0658777122305034</v>
      </c>
      <c r="Z129" s="35" t="n">
        <v>0.0573275207711283</v>
      </c>
      <c r="AA129" s="35" t="n">
        <v>0.0476380433490659</v>
      </c>
      <c r="AB129" s="36" t="n">
        <v>0.0348890508441309</v>
      </c>
    </row>
    <row r="130" customFormat="false" ht="13.8" hidden="false" customHeight="false" outlineLevel="0" collapsed="false">
      <c r="A130" s="9"/>
      <c r="B130" s="73"/>
      <c r="C130" s="74" t="s">
        <v>26</v>
      </c>
      <c r="D130" s="75" t="n">
        <v>0.133225510743492</v>
      </c>
      <c r="E130" s="76" t="n">
        <v>0.132212693371507</v>
      </c>
      <c r="F130" s="76" t="n">
        <v>0.128952806041871</v>
      </c>
      <c r="G130" s="76" t="n">
        <v>0.125211390083389</v>
      </c>
      <c r="H130" s="76" t="n">
        <v>0.121852377249955</v>
      </c>
      <c r="I130" s="76" t="n">
        <v>0.118593059420825</v>
      </c>
      <c r="J130" s="76" t="n">
        <v>0.115809343300282</v>
      </c>
      <c r="K130" s="76" t="n">
        <v>0.113270213137522</v>
      </c>
      <c r="L130" s="76" t="n">
        <v>0.11091706741657</v>
      </c>
      <c r="M130" s="76" t="n">
        <v>0.108713753634792</v>
      </c>
      <c r="N130" s="76" t="n">
        <v>0.106192542550863</v>
      </c>
      <c r="O130" s="76" t="n">
        <v>0.103808224944469</v>
      </c>
      <c r="P130" s="76" t="n">
        <v>0.101344267600742</v>
      </c>
      <c r="Q130" s="76" t="n">
        <v>0.098807817826985</v>
      </c>
      <c r="R130" s="76" t="n">
        <v>0.0961940106837818</v>
      </c>
      <c r="S130" s="76" t="n">
        <v>0.0932023191597034</v>
      </c>
      <c r="T130" s="76" t="n">
        <v>0.0903353378061548</v>
      </c>
      <c r="U130" s="76" t="n">
        <v>0.0869659421905571</v>
      </c>
      <c r="V130" s="76" t="n">
        <v>0.0829806281996631</v>
      </c>
      <c r="W130" s="76" t="n">
        <v>0.0782794025165129</v>
      </c>
      <c r="X130" s="76" t="n">
        <v>0.0724260425929572</v>
      </c>
      <c r="Y130" s="76" t="n">
        <v>0.0658777122305034</v>
      </c>
      <c r="Z130" s="76" t="n">
        <v>0.0545067729635323</v>
      </c>
      <c r="AA130" s="76" t="n">
        <v>0.0385221607651104</v>
      </c>
      <c r="AB130" s="77" t="n">
        <v>0.0245027315215682</v>
      </c>
    </row>
    <row r="131" customFormat="false" ht="13.2" hidden="false" customHeight="false" outlineLevel="0" collapsed="false">
      <c r="A131" s="9"/>
      <c r="B131" s="69" t="n">
        <v>3</v>
      </c>
      <c r="C131" s="70" t="s">
        <v>24</v>
      </c>
      <c r="D131" s="78" t="n">
        <v>0.165744718902257</v>
      </c>
      <c r="E131" s="79" t="n">
        <v>0.268378483973763</v>
      </c>
      <c r="F131" s="79" t="n">
        <v>0.33083485607908</v>
      </c>
      <c r="G131" s="79" t="n">
        <v>0.383771845321994</v>
      </c>
      <c r="H131" s="79" t="n">
        <v>0.421443874658921</v>
      </c>
      <c r="I131" s="79" t="n">
        <v>0.45185109444126</v>
      </c>
      <c r="J131" s="79" t="n">
        <v>0.474239950152145</v>
      </c>
      <c r="K131" s="79" t="n">
        <v>0.492453438175891</v>
      </c>
      <c r="L131" s="79" t="n">
        <v>0.507802231879462</v>
      </c>
      <c r="M131" s="79" t="n">
        <v>0.52095734221119</v>
      </c>
      <c r="N131" s="79" t="n">
        <v>0.534531109171944</v>
      </c>
      <c r="O131" s="79" t="n">
        <v>0.545770215087608</v>
      </c>
      <c r="P131" s="79" t="n">
        <v>0.555541005860413</v>
      </c>
      <c r="Q131" s="79" t="n">
        <v>0.563405094978953</v>
      </c>
      <c r="R131" s="79" t="n">
        <v>0.568981304993534</v>
      </c>
      <c r="S131" s="79" t="n">
        <v>0.572154101134191</v>
      </c>
      <c r="T131" s="79" t="n">
        <v>0.572208514654829</v>
      </c>
      <c r="U131" s="79" t="n">
        <v>0.569180062370741</v>
      </c>
      <c r="V131" s="79" t="n">
        <v>0.562428468350347</v>
      </c>
      <c r="W131" s="79" t="n">
        <v>0.551565041633384</v>
      </c>
      <c r="X131" s="79" t="n">
        <v>0.535233307658096</v>
      </c>
      <c r="Y131" s="79" t="n">
        <v>0.513908208384276</v>
      </c>
      <c r="Z131" s="79" t="n">
        <v>0.479050493871825</v>
      </c>
      <c r="AA131" s="79" t="n">
        <v>0.418595565307048</v>
      </c>
      <c r="AB131" s="80" t="n">
        <v>0.282981706980311</v>
      </c>
    </row>
    <row r="132" customFormat="false" ht="13.2" hidden="false" customHeight="false" outlineLevel="0" collapsed="false">
      <c r="A132" s="9"/>
      <c r="B132" s="71"/>
      <c r="C132" s="72" t="s">
        <v>25</v>
      </c>
      <c r="D132" s="34" t="n">
        <v>0.106233400280446</v>
      </c>
      <c r="E132" s="35" t="n">
        <v>0.124211420680415</v>
      </c>
      <c r="F132" s="35" t="n">
        <v>0.129283985036896</v>
      </c>
      <c r="G132" s="35" t="n">
        <v>0.13153821441258</v>
      </c>
      <c r="H132" s="35" t="n">
        <v>0.13199301704367</v>
      </c>
      <c r="I132" s="35" t="n">
        <v>0.13161599522327</v>
      </c>
      <c r="J132" s="35" t="n">
        <v>0.130905786189699</v>
      </c>
      <c r="K132" s="35" t="n">
        <v>0.130089699235746</v>
      </c>
      <c r="L132" s="35" t="n">
        <v>0.129284471043207</v>
      </c>
      <c r="M132" s="35" t="n">
        <v>0.128547431641237</v>
      </c>
      <c r="N132" s="35" t="n">
        <v>0.127773746962793</v>
      </c>
      <c r="O132" s="35" t="n">
        <v>0.127146336613748</v>
      </c>
      <c r="P132" s="35" t="n">
        <v>0.126635226371945</v>
      </c>
      <c r="Q132" s="35" t="n">
        <v>0.126280176988609</v>
      </c>
      <c r="R132" s="35" t="n">
        <v>0.126109106953998</v>
      </c>
      <c r="S132" s="35" t="n">
        <v>0.12614173437927</v>
      </c>
      <c r="T132" s="35" t="n">
        <v>0.126351016089534</v>
      </c>
      <c r="U132" s="35" t="n">
        <v>0.126721131566179</v>
      </c>
      <c r="V132" s="35" t="n">
        <v>0.127187339712464</v>
      </c>
      <c r="W132" s="35" t="n">
        <v>0.127613259025607</v>
      </c>
      <c r="X132" s="35" t="n">
        <v>0.127808602580625</v>
      </c>
      <c r="Y132" s="35" t="n">
        <v>0.127506549022276</v>
      </c>
      <c r="Z132" s="35" t="n">
        <v>0.126152881658346</v>
      </c>
      <c r="AA132" s="35" t="n">
        <v>0.122113994486489</v>
      </c>
      <c r="AB132" s="36" t="n">
        <v>0.10165135543784</v>
      </c>
    </row>
    <row r="133" customFormat="false" ht="13.8" hidden="false" customHeight="false" outlineLevel="0" collapsed="false">
      <c r="A133" s="9"/>
      <c r="B133" s="73"/>
      <c r="C133" s="74" t="s">
        <v>26</v>
      </c>
      <c r="D133" s="75" t="n">
        <v>0.106233400280446</v>
      </c>
      <c r="E133" s="76" t="n">
        <v>0.124211420680415</v>
      </c>
      <c r="F133" s="76" t="n">
        <v>0.129283985036896</v>
      </c>
      <c r="G133" s="76" t="n">
        <v>0.13153821441258</v>
      </c>
      <c r="H133" s="76" t="n">
        <v>0.13199301704367</v>
      </c>
      <c r="I133" s="76" t="n">
        <v>0.13161599522327</v>
      </c>
      <c r="J133" s="76" t="n">
        <v>0.130905786189699</v>
      </c>
      <c r="K133" s="76" t="n">
        <v>0.130089699235746</v>
      </c>
      <c r="L133" s="76" t="n">
        <v>0.129284471043207</v>
      </c>
      <c r="M133" s="76" t="n">
        <v>0.128547431641237</v>
      </c>
      <c r="N133" s="76" t="n">
        <v>0.127773746962793</v>
      </c>
      <c r="O133" s="76" t="n">
        <v>0.127146336613748</v>
      </c>
      <c r="P133" s="76" t="n">
        <v>0.126635226371945</v>
      </c>
      <c r="Q133" s="76" t="n">
        <v>0.126280176988609</v>
      </c>
      <c r="R133" s="76" t="n">
        <v>0.126109106953998</v>
      </c>
      <c r="S133" s="76" t="n">
        <v>0.12614173437927</v>
      </c>
      <c r="T133" s="76" t="n">
        <v>0.126351016089534</v>
      </c>
      <c r="U133" s="76" t="n">
        <v>0.126721131566179</v>
      </c>
      <c r="V133" s="76" t="n">
        <v>0.127187339712464</v>
      </c>
      <c r="W133" s="76" t="n">
        <v>0.127613259025607</v>
      </c>
      <c r="X133" s="76" t="n">
        <v>0.127808602580625</v>
      </c>
      <c r="Y133" s="76" t="n">
        <v>0.127506549022276</v>
      </c>
      <c r="Z133" s="76" t="n">
        <v>0.126152881658346</v>
      </c>
      <c r="AA133" s="76" t="n">
        <v>0.122113994486489</v>
      </c>
      <c r="AB133" s="77" t="n">
        <v>0.10165135543784</v>
      </c>
    </row>
    <row r="134" customFormat="false" ht="13.2" hidden="false" customHeight="false" outlineLevel="0" collapsed="false">
      <c r="A134" s="9"/>
      <c r="B134" s="69" t="n">
        <v>4</v>
      </c>
      <c r="C134" s="70" t="s">
        <v>24</v>
      </c>
      <c r="D134" s="78" t="n">
        <v>0.00369556311600749</v>
      </c>
      <c r="E134" s="79" t="n">
        <v>0.0160680317485215</v>
      </c>
      <c r="F134" s="79" t="n">
        <v>0.0288982533285126</v>
      </c>
      <c r="G134" s="79" t="n">
        <v>0.0430327674050095</v>
      </c>
      <c r="H134" s="79" t="n">
        <v>0.0564706050535107</v>
      </c>
      <c r="I134" s="79" t="n">
        <v>0.070993871242821</v>
      </c>
      <c r="J134" s="79" t="n">
        <v>0.0848221697857662</v>
      </c>
      <c r="K134" s="79" t="n">
        <v>0.0983902477866253</v>
      </c>
      <c r="L134" s="79" t="n">
        <v>0.111391858810702</v>
      </c>
      <c r="M134" s="79" t="n">
        <v>0.123665317122726</v>
      </c>
      <c r="N134" s="79" t="n">
        <v>0.137737796522528</v>
      </c>
      <c r="O134" s="79" t="n">
        <v>0.151184818867171</v>
      </c>
      <c r="P134" s="79" t="n">
        <v>0.165433730005089</v>
      </c>
      <c r="Q134" s="79" t="n">
        <v>0.180686086243271</v>
      </c>
      <c r="R134" s="79" t="n">
        <v>0.197142302500768</v>
      </c>
      <c r="S134" s="79" t="n">
        <v>0.216829640968337</v>
      </c>
      <c r="T134" s="79" t="n">
        <v>0.236265330436956</v>
      </c>
      <c r="U134" s="79" t="n">
        <v>0.259315483860776</v>
      </c>
      <c r="V134" s="79" t="n">
        <v>0.286251357307449</v>
      </c>
      <c r="W134" s="79" t="n">
        <v>0.317103316696867</v>
      </c>
      <c r="X134" s="79" t="n">
        <v>0.354231880640506</v>
      </c>
      <c r="Y134" s="79" t="n">
        <v>0.395314307935611</v>
      </c>
      <c r="Z134" s="79" t="n">
        <v>0.452540179724829</v>
      </c>
      <c r="AA134" s="79" t="n">
        <v>0.535074158783903</v>
      </c>
      <c r="AB134" s="80" t="n">
        <v>0.691275823192932</v>
      </c>
    </row>
    <row r="135" customFormat="false" ht="13.2" hidden="false" customHeight="false" outlineLevel="0" collapsed="false">
      <c r="A135" s="9"/>
      <c r="B135" s="71"/>
      <c r="C135" s="72" t="s">
        <v>25</v>
      </c>
      <c r="D135" s="34" t="n">
        <v>0.0173351695853992</v>
      </c>
      <c r="E135" s="35" t="n">
        <v>0.0352458771460072</v>
      </c>
      <c r="F135" s="35" t="n">
        <v>0.0460299612777237</v>
      </c>
      <c r="G135" s="35" t="n">
        <v>0.054889944332363</v>
      </c>
      <c r="H135" s="35" t="n">
        <v>0.061701720309865</v>
      </c>
      <c r="I135" s="35" t="n">
        <v>0.0679174616139995</v>
      </c>
      <c r="J135" s="35" t="n">
        <v>0.0730421281055533</v>
      </c>
      <c r="K135" s="35" t="n">
        <v>0.0775010711568834</v>
      </c>
      <c r="L135" s="35" t="n">
        <v>0.0813600318009912</v>
      </c>
      <c r="M135" s="35" t="n">
        <v>0.0847099033199534</v>
      </c>
      <c r="N135" s="35" t="n">
        <v>0.0882787241249578</v>
      </c>
      <c r="O135" s="35" t="n">
        <v>0.0914790810251495</v>
      </c>
      <c r="P135" s="35" t="n">
        <v>0.0946941316950883</v>
      </c>
      <c r="Q135" s="35" t="n">
        <v>0.0979654608441867</v>
      </c>
      <c r="R135" s="35" t="n">
        <v>0.101311465581687</v>
      </c>
      <c r="S135" s="35" t="n">
        <v>0.105062093422273</v>
      </c>
      <c r="T135" s="35" t="n">
        <v>0.108481770489147</v>
      </c>
      <c r="U135" s="35" t="n">
        <v>0.112152036431636</v>
      </c>
      <c r="V135" s="35" t="n">
        <v>0.115886309192936</v>
      </c>
      <c r="W135" s="35" t="n">
        <v>0.119405847920871</v>
      </c>
      <c r="X135" s="35" t="n">
        <v>0.122561239644986</v>
      </c>
      <c r="Y135" s="35" t="n">
        <v>0.124728782660412</v>
      </c>
      <c r="Z135" s="35" t="n">
        <v>0.125693671374866</v>
      </c>
      <c r="AA135" s="35" t="n">
        <v>0.123460430689768</v>
      </c>
      <c r="AB135" s="36" t="n">
        <v>0.104250916039842</v>
      </c>
    </row>
    <row r="136" customFormat="false" ht="13.8" hidden="false" customHeight="false" outlineLevel="0" collapsed="false">
      <c r="A136" s="9"/>
      <c r="B136" s="73"/>
      <c r="C136" s="74" t="s">
        <v>26</v>
      </c>
      <c r="D136" s="75" t="n">
        <v>0.00369556311600749</v>
      </c>
      <c r="E136" s="76" t="n">
        <v>0.0160680317485215</v>
      </c>
      <c r="F136" s="76" t="n">
        <v>0.0288982533285126</v>
      </c>
      <c r="G136" s="76" t="n">
        <v>0.0430327674050095</v>
      </c>
      <c r="H136" s="76" t="n">
        <v>0.0564706050535107</v>
      </c>
      <c r="I136" s="76" t="n">
        <v>0.0679174616139995</v>
      </c>
      <c r="J136" s="76" t="n">
        <v>0.0730421281055533</v>
      </c>
      <c r="K136" s="76" t="n">
        <v>0.0775010711568834</v>
      </c>
      <c r="L136" s="76" t="n">
        <v>0.0813600318009912</v>
      </c>
      <c r="M136" s="76" t="n">
        <v>0.0847099033199534</v>
      </c>
      <c r="N136" s="76" t="n">
        <v>0.0882787241249578</v>
      </c>
      <c r="O136" s="76" t="n">
        <v>0.0914790810251495</v>
      </c>
      <c r="P136" s="76" t="n">
        <v>0.0946941316950883</v>
      </c>
      <c r="Q136" s="76" t="n">
        <v>0.0979654608441867</v>
      </c>
      <c r="R136" s="76" t="n">
        <v>0.101311465581687</v>
      </c>
      <c r="S136" s="76" t="n">
        <v>0.105062093422273</v>
      </c>
      <c r="T136" s="76" t="n">
        <v>0.108481770489147</v>
      </c>
      <c r="U136" s="76" t="n">
        <v>0.112152036431636</v>
      </c>
      <c r="V136" s="76" t="n">
        <v>0.115886309192936</v>
      </c>
      <c r="W136" s="76" t="n">
        <v>0.119405847920871</v>
      </c>
      <c r="X136" s="76" t="n">
        <v>0.122561239644986</v>
      </c>
      <c r="Y136" s="76" t="n">
        <v>0.124728782660412</v>
      </c>
      <c r="Z136" s="76" t="n">
        <v>0.125693671374866</v>
      </c>
      <c r="AA136" s="76" t="n">
        <v>0.123460430689768</v>
      </c>
      <c r="AB136" s="77" t="n">
        <v>0.104250916039842</v>
      </c>
    </row>
    <row r="137" customFormat="false" ht="13.2" hidden="false" customHeight="false" outlineLevel="0" collapsed="false">
      <c r="A137" s="28" t="n">
        <f aca="false">A122+1</f>
        <v>10</v>
      </c>
      <c r="B137" s="69" t="n">
        <v>0</v>
      </c>
      <c r="C137" s="70" t="s">
        <v>24</v>
      </c>
      <c r="D137" s="78" t="n">
        <v>0.264692525148268</v>
      </c>
      <c r="E137" s="79" t="n">
        <v>0.202747989691</v>
      </c>
      <c r="F137" s="79" t="n">
        <v>0.166581512025021</v>
      </c>
      <c r="G137" s="79" t="n">
        <v>0.136843622192091</v>
      </c>
      <c r="H137" s="79" t="n">
        <v>0.114762134484945</v>
      </c>
      <c r="I137" s="79" t="n">
        <v>0.0960373175595146</v>
      </c>
      <c r="J137" s="79" t="n">
        <v>0.0823176086410679</v>
      </c>
      <c r="K137" s="79" t="n">
        <v>0.0720796029820869</v>
      </c>
      <c r="L137" s="79" t="n">
        <v>0.0646706792511782</v>
      </c>
      <c r="M137" s="79" t="n">
        <v>0.0593238020784161</v>
      </c>
      <c r="N137" s="79" t="n">
        <v>0.0545920699288692</v>
      </c>
      <c r="O137" s="79" t="n">
        <v>0.050990580164374</v>
      </c>
      <c r="P137" s="79" t="n">
        <v>0.0477666769601419</v>
      </c>
      <c r="Q137" s="79" t="n">
        <v>0.0447036974622484</v>
      </c>
      <c r="R137" s="79" t="n">
        <v>0.0416525163306623</v>
      </c>
      <c r="S137" s="79" t="n">
        <v>0.0382088553879566</v>
      </c>
      <c r="T137" s="79" t="n">
        <v>0.0349669785310238</v>
      </c>
      <c r="U137" s="79" t="n">
        <v>0.0312975638656112</v>
      </c>
      <c r="V137" s="79" t="n">
        <v>0.0272437583220753</v>
      </c>
      <c r="W137" s="79" t="n">
        <v>0.0229181640904933</v>
      </c>
      <c r="X137" s="79" t="n">
        <v>0.0181930280581322</v>
      </c>
      <c r="Y137" s="79" t="n">
        <v>0.013650061688876</v>
      </c>
      <c r="Z137" s="79" t="n">
        <v>0.00867094299203056</v>
      </c>
      <c r="AA137" s="79" t="n">
        <v>0.00409001934138427</v>
      </c>
      <c r="AB137" s="80" t="n">
        <v>0.000513039213372045</v>
      </c>
    </row>
    <row r="138" customFormat="false" ht="13.2" hidden="false" customHeight="false" outlineLevel="0" collapsed="false">
      <c r="A138" s="9"/>
      <c r="B138" s="71"/>
      <c r="C138" s="72" t="s">
        <v>25</v>
      </c>
      <c r="D138" s="34" t="n">
        <v>0.126036716206626</v>
      </c>
      <c r="E138" s="35" t="n">
        <v>0.112699123086994</v>
      </c>
      <c r="F138" s="35" t="n">
        <v>0.102380538617941</v>
      </c>
      <c r="G138" s="35" t="n">
        <v>0.092961182854567</v>
      </c>
      <c r="H138" s="35" t="n">
        <v>0.0851996154626419</v>
      </c>
      <c r="I138" s="35" t="n">
        <v>0.0779214434197841</v>
      </c>
      <c r="J138" s="35" t="n">
        <v>0.0720540763955131</v>
      </c>
      <c r="K138" s="35" t="n">
        <v>0.0672951756635887</v>
      </c>
      <c r="L138" s="35" t="n">
        <v>0.0636011877043868</v>
      </c>
      <c r="M138" s="35" t="n">
        <v>0.0607868718060856</v>
      </c>
      <c r="N138" s="35" t="n">
        <v>0.058194803836041</v>
      </c>
      <c r="O138" s="35" t="n">
        <v>0.0561747787127831</v>
      </c>
      <c r="P138" s="35" t="n">
        <v>0.0543519116308528</v>
      </c>
      <c r="Q138" s="35" t="n">
        <v>0.0526170185955442</v>
      </c>
      <c r="R138" s="35" t="n">
        <v>0.0508781747898107</v>
      </c>
      <c r="S138" s="35" t="n">
        <v>0.0488743511346975</v>
      </c>
      <c r="T138" s="35" t="n">
        <v>0.0469121841331517</v>
      </c>
      <c r="U138" s="35" t="n">
        <v>0.0445581108146495</v>
      </c>
      <c r="V138" s="35" t="n">
        <v>0.0417369999694572</v>
      </c>
      <c r="W138" s="35" t="n">
        <v>0.0383975120328717</v>
      </c>
      <c r="X138" s="35" t="n">
        <v>0.03424810708333</v>
      </c>
      <c r="Y138" s="35" t="n">
        <v>0.0296014775054576</v>
      </c>
      <c r="Z138" s="35" t="n">
        <v>0.0234126621076521</v>
      </c>
      <c r="AA138" s="35" t="n">
        <v>0.0157979843568186</v>
      </c>
      <c r="AB138" s="36" t="n">
        <v>0.00511013909995369</v>
      </c>
    </row>
    <row r="139" customFormat="false" ht="13.8" hidden="false" customHeight="false" outlineLevel="0" collapsed="false">
      <c r="A139" s="9"/>
      <c r="B139" s="73"/>
      <c r="C139" s="74" t="s">
        <v>26</v>
      </c>
      <c r="D139" s="75" t="n">
        <v>0.126036716206626</v>
      </c>
      <c r="E139" s="76" t="n">
        <v>0.112699123086994</v>
      </c>
      <c r="F139" s="76" t="n">
        <v>0.102380538617941</v>
      </c>
      <c r="G139" s="76" t="n">
        <v>0.092961182854567</v>
      </c>
      <c r="H139" s="76" t="n">
        <v>0.0851996154626419</v>
      </c>
      <c r="I139" s="76" t="n">
        <v>0.0779214434197841</v>
      </c>
      <c r="J139" s="76" t="n">
        <v>0.0720540763955131</v>
      </c>
      <c r="K139" s="76" t="n">
        <v>0.0672951756635887</v>
      </c>
      <c r="L139" s="76" t="n">
        <v>0.0636011877043868</v>
      </c>
      <c r="M139" s="76" t="n">
        <v>0.0593238020784161</v>
      </c>
      <c r="N139" s="76" t="n">
        <v>0.0545920699288692</v>
      </c>
      <c r="O139" s="76" t="n">
        <v>0.050990580164374</v>
      </c>
      <c r="P139" s="76" t="n">
        <v>0.0477666769601419</v>
      </c>
      <c r="Q139" s="76" t="n">
        <v>0.0447036974622484</v>
      </c>
      <c r="R139" s="76" t="n">
        <v>0.0416525163306623</v>
      </c>
      <c r="S139" s="76" t="n">
        <v>0.0382088553879566</v>
      </c>
      <c r="T139" s="76" t="n">
        <v>0.0349669785310238</v>
      </c>
      <c r="U139" s="76" t="n">
        <v>0.0312975638656112</v>
      </c>
      <c r="V139" s="76" t="n">
        <v>0.0272437583220753</v>
      </c>
      <c r="W139" s="76" t="n">
        <v>0.0229181640904933</v>
      </c>
      <c r="X139" s="76" t="n">
        <v>0.0181930280581322</v>
      </c>
      <c r="Y139" s="76" t="n">
        <v>0.013650061688876</v>
      </c>
      <c r="Z139" s="76" t="n">
        <v>0.00867094299203056</v>
      </c>
      <c r="AA139" s="76" t="n">
        <v>0.00409001934138427</v>
      </c>
      <c r="AB139" s="77" t="n">
        <v>0.000513039213372045</v>
      </c>
    </row>
    <row r="140" customFormat="false" ht="13.2" hidden="false" customHeight="false" outlineLevel="0" collapsed="false">
      <c r="A140" s="9"/>
      <c r="B140" s="69" t="n">
        <v>1</v>
      </c>
      <c r="C140" s="70" t="s">
        <v>24</v>
      </c>
      <c r="D140" s="78" t="n">
        <v>0.39521900472177</v>
      </c>
      <c r="E140" s="79" t="n">
        <v>0.370937382411958</v>
      </c>
      <c r="F140" s="79" t="n">
        <v>0.335829661846266</v>
      </c>
      <c r="G140" s="79" t="n">
        <v>0.302424620360309</v>
      </c>
      <c r="H140" s="79" t="n">
        <v>0.274929114968252</v>
      </c>
      <c r="I140" s="79" t="n">
        <v>0.249023201084791</v>
      </c>
      <c r="J140" s="79" t="n">
        <v>0.227061222791254</v>
      </c>
      <c r="K140" s="79" t="n">
        <v>0.207319876975274</v>
      </c>
      <c r="L140" s="79" t="n">
        <v>0.18967199722118</v>
      </c>
      <c r="M140" s="79" t="n">
        <v>0.174010039801148</v>
      </c>
      <c r="N140" s="79" t="n">
        <v>0.157251647100245</v>
      </c>
      <c r="O140" s="79" t="n">
        <v>0.142520895788276</v>
      </c>
      <c r="P140" s="79" t="n">
        <v>0.128366185833705</v>
      </c>
      <c r="Q140" s="79" t="n">
        <v>0.114894123577702</v>
      </c>
      <c r="R140" s="79" t="n">
        <v>0.102216911006375</v>
      </c>
      <c r="S140" s="79" t="n">
        <v>0.0893180302594747</v>
      </c>
      <c r="T140" s="79" t="n">
        <v>0.0786383825801298</v>
      </c>
      <c r="U140" s="79" t="n">
        <v>0.0681065111085826</v>
      </c>
      <c r="V140" s="79" t="n">
        <v>0.0580702685495932</v>
      </c>
      <c r="W140" s="79" t="n">
        <v>0.0487915396318251</v>
      </c>
      <c r="X140" s="79" t="n">
        <v>0.0398187757548471</v>
      </c>
      <c r="Y140" s="79" t="n">
        <v>0.0317674968799522</v>
      </c>
      <c r="Z140" s="79" t="n">
        <v>0.0227550872775326</v>
      </c>
      <c r="AA140" s="79" t="n">
        <v>0.0131023987708819</v>
      </c>
      <c r="AB140" s="80" t="n">
        <v>0.00256925266248604</v>
      </c>
    </row>
    <row r="141" customFormat="false" ht="13.2" hidden="false" customHeight="false" outlineLevel="0" collapsed="false">
      <c r="A141" s="9"/>
      <c r="B141" s="71"/>
      <c r="C141" s="72" t="s">
        <v>25</v>
      </c>
      <c r="D141" s="34" t="n">
        <v>0.139672121000374</v>
      </c>
      <c r="E141" s="35" t="n">
        <v>0.135407178053013</v>
      </c>
      <c r="F141" s="35" t="n">
        <v>0.129769224442468</v>
      </c>
      <c r="G141" s="35" t="n">
        <v>0.12423637263851</v>
      </c>
      <c r="H141" s="35" t="n">
        <v>0.119346293322239</v>
      </c>
      <c r="I141" s="35" t="n">
        <v>0.114365463078145</v>
      </c>
      <c r="J141" s="35" t="n">
        <v>0.109827226842574</v>
      </c>
      <c r="K141" s="35" t="n">
        <v>0.105485273404771</v>
      </c>
      <c r="L141" s="35" t="n">
        <v>0.101382097576193</v>
      </c>
      <c r="M141" s="35" t="n">
        <v>0.0975550522082712</v>
      </c>
      <c r="N141" s="35" t="n">
        <v>0.0932516156886935</v>
      </c>
      <c r="O141" s="35" t="n">
        <v>0.0892713652239314</v>
      </c>
      <c r="P141" s="35" t="n">
        <v>0.085245796823283</v>
      </c>
      <c r="Q141" s="35" t="n">
        <v>0.0811955046929168</v>
      </c>
      <c r="R141" s="35" t="n">
        <v>0.0771429929570309</v>
      </c>
      <c r="S141" s="35" t="n">
        <v>0.0727129126183823</v>
      </c>
      <c r="T141" s="35" t="n">
        <v>0.0687413183562171</v>
      </c>
      <c r="U141" s="35" t="n">
        <v>0.0644694197506065</v>
      </c>
      <c r="V141" s="35" t="n">
        <v>0.0599614154635922</v>
      </c>
      <c r="W141" s="35" t="n">
        <v>0.0552786994144241</v>
      </c>
      <c r="X141" s="35" t="n">
        <v>0.0501062128037664</v>
      </c>
      <c r="Y141" s="35" t="n">
        <v>0.0447416398379727</v>
      </c>
      <c r="Z141" s="35" t="n">
        <v>0.0376573431522423</v>
      </c>
      <c r="AA141" s="35" t="n">
        <v>0.0281475376945623</v>
      </c>
      <c r="AB141" s="36" t="n">
        <v>0.0114238806882365</v>
      </c>
    </row>
    <row r="142" customFormat="false" ht="13.8" hidden="false" customHeight="false" outlineLevel="0" collapsed="false">
      <c r="A142" s="9"/>
      <c r="B142" s="73"/>
      <c r="C142" s="74" t="s">
        <v>26</v>
      </c>
      <c r="D142" s="75" t="n">
        <v>0.139672121000374</v>
      </c>
      <c r="E142" s="76" t="n">
        <v>0.135407178053013</v>
      </c>
      <c r="F142" s="76" t="n">
        <v>0.129769224442468</v>
      </c>
      <c r="G142" s="76" t="n">
        <v>0.12423637263851</v>
      </c>
      <c r="H142" s="76" t="n">
        <v>0.119346293322239</v>
      </c>
      <c r="I142" s="76" t="n">
        <v>0.114365463078145</v>
      </c>
      <c r="J142" s="76" t="n">
        <v>0.109827226842574</v>
      </c>
      <c r="K142" s="76" t="n">
        <v>0.105485273404771</v>
      </c>
      <c r="L142" s="76" t="n">
        <v>0.101382097576193</v>
      </c>
      <c r="M142" s="76" t="n">
        <v>0.0975550522082712</v>
      </c>
      <c r="N142" s="76" t="n">
        <v>0.0932516156886935</v>
      </c>
      <c r="O142" s="76" t="n">
        <v>0.0892713652239314</v>
      </c>
      <c r="P142" s="76" t="n">
        <v>0.085245796823283</v>
      </c>
      <c r="Q142" s="76" t="n">
        <v>0.0811955046929168</v>
      </c>
      <c r="R142" s="76" t="n">
        <v>0.0771429929570309</v>
      </c>
      <c r="S142" s="76" t="n">
        <v>0.0727129126183823</v>
      </c>
      <c r="T142" s="76" t="n">
        <v>0.0687413183562171</v>
      </c>
      <c r="U142" s="76" t="n">
        <v>0.0644694197506065</v>
      </c>
      <c r="V142" s="76" t="n">
        <v>0.0580702685495932</v>
      </c>
      <c r="W142" s="76" t="n">
        <v>0.0487915396318251</v>
      </c>
      <c r="X142" s="76" t="n">
        <v>0.0398187757548471</v>
      </c>
      <c r="Y142" s="76" t="n">
        <v>0.0317674968799522</v>
      </c>
      <c r="Z142" s="76" t="n">
        <v>0.0227550872775326</v>
      </c>
      <c r="AA142" s="76" t="n">
        <v>0.0131023987708819</v>
      </c>
      <c r="AB142" s="77" t="n">
        <v>0.00256925266248604</v>
      </c>
    </row>
    <row r="143" customFormat="false" ht="13.2" hidden="false" customHeight="false" outlineLevel="0" collapsed="false">
      <c r="A143" s="9"/>
      <c r="B143" s="69" t="n">
        <v>2</v>
      </c>
      <c r="C143" s="70" t="s">
        <v>24</v>
      </c>
      <c r="D143" s="78" t="n">
        <v>0.242270533566408</v>
      </c>
      <c r="E143" s="79" t="n">
        <v>0.2828164705999</v>
      </c>
      <c r="F143" s="79" t="n">
        <v>0.299013092381516</v>
      </c>
      <c r="G143" s="79" t="n">
        <v>0.308120401086377</v>
      </c>
      <c r="H143" s="79" t="n">
        <v>0.313948080062762</v>
      </c>
      <c r="I143" s="79" t="n">
        <v>0.316514636993995</v>
      </c>
      <c r="J143" s="79" t="n">
        <v>0.314598377173648</v>
      </c>
      <c r="K143" s="79" t="n">
        <v>0.308642815756769</v>
      </c>
      <c r="L143" s="79" t="n">
        <v>0.299787900092173</v>
      </c>
      <c r="M143" s="79" t="n">
        <v>0.289435655672149</v>
      </c>
      <c r="N143" s="79" t="n">
        <v>0.276257548058807</v>
      </c>
      <c r="O143" s="79" t="n">
        <v>0.263271194786724</v>
      </c>
      <c r="P143" s="79" t="n">
        <v>0.249774726275225</v>
      </c>
      <c r="Q143" s="79" t="n">
        <v>0.236028569721708</v>
      </c>
      <c r="R143" s="79" t="n">
        <v>0.222149713253828</v>
      </c>
      <c r="S143" s="79" t="n">
        <v>0.206763674369601</v>
      </c>
      <c r="T143" s="79" t="n">
        <v>0.192668886134903</v>
      </c>
      <c r="U143" s="79" t="n">
        <v>0.177068598946863</v>
      </c>
      <c r="V143" s="79" t="n">
        <v>0.160020696769009</v>
      </c>
      <c r="W143" s="79" t="n">
        <v>0.141694276988984</v>
      </c>
      <c r="X143" s="79" t="n">
        <v>0.121032044103934</v>
      </c>
      <c r="Y143" s="79" t="n">
        <v>0.0999491636223123</v>
      </c>
      <c r="Z143" s="79" t="n">
        <v>0.0744923596039878</v>
      </c>
      <c r="AA143" s="79" t="n">
        <v>0.0472581438050606</v>
      </c>
      <c r="AB143" s="80" t="n">
        <v>0.0227990901217548</v>
      </c>
    </row>
    <row r="144" customFormat="false" ht="13.2" hidden="false" customHeight="false" outlineLevel="0" collapsed="false">
      <c r="A144" s="9"/>
      <c r="B144" s="71"/>
      <c r="C144" s="72" t="s">
        <v>25</v>
      </c>
      <c r="D144" s="34" t="n">
        <v>0.122404993874589</v>
      </c>
      <c r="E144" s="35" t="n">
        <v>0.1262443497102</v>
      </c>
      <c r="F144" s="35" t="n">
        <v>0.125797641986758</v>
      </c>
      <c r="G144" s="35" t="n">
        <v>0.124887826769993</v>
      </c>
      <c r="H144" s="35" t="n">
        <v>0.124055419783026</v>
      </c>
      <c r="I144" s="35" t="n">
        <v>0.123005133197526</v>
      </c>
      <c r="J144" s="35" t="n">
        <v>0.121735371908436</v>
      </c>
      <c r="K144" s="35" t="n">
        <v>0.120199235060946</v>
      </c>
      <c r="L144" s="35" t="n">
        <v>0.118481650605566</v>
      </c>
      <c r="M144" s="35" t="n">
        <v>0.11669518833046</v>
      </c>
      <c r="N144" s="35" t="n">
        <v>0.114540455957914</v>
      </c>
      <c r="O144" s="35" t="n">
        <v>0.112464803680328</v>
      </c>
      <c r="P144" s="35" t="n">
        <v>0.110319100543086</v>
      </c>
      <c r="Q144" s="35" t="n">
        <v>0.10812006833252</v>
      </c>
      <c r="R144" s="35" t="n">
        <v>0.105857171252028</v>
      </c>
      <c r="S144" s="35" t="n">
        <v>0.103251654960398</v>
      </c>
      <c r="T144" s="35" t="n">
        <v>0.100720332561701</v>
      </c>
      <c r="U144" s="35" t="n">
        <v>0.0976852289498834</v>
      </c>
      <c r="V144" s="35" t="n">
        <v>0.0939957197358522</v>
      </c>
      <c r="W144" s="35" t="n">
        <v>0.0894838913673598</v>
      </c>
      <c r="X144" s="35" t="n">
        <v>0.083581031675227</v>
      </c>
      <c r="Y144" s="35" t="n">
        <v>0.0765162491740585</v>
      </c>
      <c r="Z144" s="35" t="n">
        <v>0.0663062678506058</v>
      </c>
      <c r="AA144" s="35" t="n">
        <v>0.0525236511958782</v>
      </c>
      <c r="AB144" s="36" t="n">
        <v>0.0336836824222224</v>
      </c>
    </row>
    <row r="145" customFormat="false" ht="13.8" hidden="false" customHeight="false" outlineLevel="0" collapsed="false">
      <c r="A145" s="9"/>
      <c r="B145" s="73"/>
      <c r="C145" s="74" t="s">
        <v>26</v>
      </c>
      <c r="D145" s="75" t="n">
        <v>0.122404993874589</v>
      </c>
      <c r="E145" s="76" t="n">
        <v>0.1262443497102</v>
      </c>
      <c r="F145" s="76" t="n">
        <v>0.125797641986758</v>
      </c>
      <c r="G145" s="76" t="n">
        <v>0.124887826769993</v>
      </c>
      <c r="H145" s="76" t="n">
        <v>0.124055419783026</v>
      </c>
      <c r="I145" s="76" t="n">
        <v>0.123005133197526</v>
      </c>
      <c r="J145" s="76" t="n">
        <v>0.121735371908436</v>
      </c>
      <c r="K145" s="76" t="n">
        <v>0.120199235060946</v>
      </c>
      <c r="L145" s="76" t="n">
        <v>0.118481650605566</v>
      </c>
      <c r="M145" s="76" t="n">
        <v>0.11669518833046</v>
      </c>
      <c r="N145" s="76" t="n">
        <v>0.114540455957914</v>
      </c>
      <c r="O145" s="76" t="n">
        <v>0.112464803680328</v>
      </c>
      <c r="P145" s="76" t="n">
        <v>0.110319100543086</v>
      </c>
      <c r="Q145" s="76" t="n">
        <v>0.10812006833252</v>
      </c>
      <c r="R145" s="76" t="n">
        <v>0.105857171252028</v>
      </c>
      <c r="S145" s="76" t="n">
        <v>0.103251654960398</v>
      </c>
      <c r="T145" s="76" t="n">
        <v>0.100720332561701</v>
      </c>
      <c r="U145" s="76" t="n">
        <v>0.0976852289498834</v>
      </c>
      <c r="V145" s="76" t="n">
        <v>0.0939957197358522</v>
      </c>
      <c r="W145" s="76" t="n">
        <v>0.0894838913673598</v>
      </c>
      <c r="X145" s="76" t="n">
        <v>0.083581031675227</v>
      </c>
      <c r="Y145" s="76" t="n">
        <v>0.0765162491740585</v>
      </c>
      <c r="Z145" s="76" t="n">
        <v>0.0663062678506058</v>
      </c>
      <c r="AA145" s="76" t="n">
        <v>0.0472581438050606</v>
      </c>
      <c r="AB145" s="77" t="n">
        <v>0.0227990901217548</v>
      </c>
    </row>
    <row r="146" customFormat="false" ht="13.2" hidden="false" customHeight="false" outlineLevel="0" collapsed="false">
      <c r="A146" s="9"/>
      <c r="B146" s="69" t="n">
        <v>3</v>
      </c>
      <c r="C146" s="70" t="s">
        <v>24</v>
      </c>
      <c r="D146" s="78" t="n">
        <v>0.0977995696902888</v>
      </c>
      <c r="E146" s="79" t="n">
        <v>0.142883818110695</v>
      </c>
      <c r="F146" s="79" t="n">
        <v>0.196279310038016</v>
      </c>
      <c r="G146" s="79" t="n">
        <v>0.247810513273131</v>
      </c>
      <c r="H146" s="79" t="n">
        <v>0.289118541478726</v>
      </c>
      <c r="I146" s="79" t="n">
        <v>0.328737689332961</v>
      </c>
      <c r="J146" s="79" t="n">
        <v>0.364174874600172</v>
      </c>
      <c r="K146" s="79" t="n">
        <v>0.39799177994087</v>
      </c>
      <c r="L146" s="79" t="n">
        <v>0.429685463772101</v>
      </c>
      <c r="M146" s="79" t="n">
        <v>0.458626079419795</v>
      </c>
      <c r="N146" s="79" t="n">
        <v>0.489995155773681</v>
      </c>
      <c r="O146" s="79" t="n">
        <v>0.517588294583172</v>
      </c>
      <c r="P146" s="79" t="n">
        <v>0.543941590114102</v>
      </c>
      <c r="Q146" s="79" t="n">
        <v>0.568843400405479</v>
      </c>
      <c r="R146" s="79" t="n">
        <v>0.592188146255955</v>
      </c>
      <c r="S146" s="79" t="n">
        <v>0.616007989071972</v>
      </c>
      <c r="T146" s="79" t="n">
        <v>0.635917952184857</v>
      </c>
      <c r="U146" s="79" t="n">
        <v>0.655799990988632</v>
      </c>
      <c r="V146" s="79" t="n">
        <v>0.674907949376446</v>
      </c>
      <c r="W146" s="79" t="n">
        <v>0.692370227909955</v>
      </c>
      <c r="X146" s="79" t="n">
        <v>0.70826584572727</v>
      </c>
      <c r="Y146" s="79" t="n">
        <v>0.720549201420209</v>
      </c>
      <c r="Z146" s="79" t="n">
        <v>0.730321740932136</v>
      </c>
      <c r="AA146" s="79" t="n">
        <v>0.730642202181284</v>
      </c>
      <c r="AB146" s="80" t="n">
        <v>0.650609730051812</v>
      </c>
    </row>
    <row r="147" customFormat="false" ht="13.2" hidden="false" customHeight="false" outlineLevel="0" collapsed="false">
      <c r="A147" s="9"/>
      <c r="B147" s="71"/>
      <c r="C147" s="72" t="s">
        <v>25</v>
      </c>
      <c r="D147" s="34" t="n">
        <v>0.0848617019144711</v>
      </c>
      <c r="E147" s="35" t="n">
        <v>0.0980970206807794</v>
      </c>
      <c r="F147" s="35" t="n">
        <v>0.109134554643446</v>
      </c>
      <c r="G147" s="35" t="n">
        <v>0.116779903407463</v>
      </c>
      <c r="H147" s="35" t="n">
        <v>0.121183893150118</v>
      </c>
      <c r="I147" s="35" t="n">
        <v>0.124231751440049</v>
      </c>
      <c r="J147" s="35" t="n">
        <v>0.126150743985119</v>
      </c>
      <c r="K147" s="35" t="n">
        <v>0.127368090930347</v>
      </c>
      <c r="L147" s="35" t="n">
        <v>0.128015274445701</v>
      </c>
      <c r="M147" s="35" t="n">
        <v>0.128219260296881</v>
      </c>
      <c r="N147" s="35" t="n">
        <v>0.128053912225751</v>
      </c>
      <c r="O147" s="35" t="n">
        <v>0.127603408011653</v>
      </c>
      <c r="P147" s="35" t="n">
        <v>0.12693079165171</v>
      </c>
      <c r="Q147" s="35" t="n">
        <v>0.126095429778456</v>
      </c>
      <c r="R147" s="35" t="n">
        <v>0.125143753087122</v>
      </c>
      <c r="S147" s="35" t="n">
        <v>0.123997483229932</v>
      </c>
      <c r="T147" s="35" t="n">
        <v>0.122881269093755</v>
      </c>
      <c r="U147" s="35" t="n">
        <v>0.12158148623473</v>
      </c>
      <c r="V147" s="35" t="n">
        <v>0.120091191338792</v>
      </c>
      <c r="W147" s="35" t="n">
        <v>0.118421641641979</v>
      </c>
      <c r="X147" s="35" t="n">
        <v>0.116483070509965</v>
      </c>
      <c r="Y147" s="35" t="n">
        <v>0.114476164177737</v>
      </c>
      <c r="Z147" s="35" t="n">
        <v>0.112069851522865</v>
      </c>
      <c r="AA147" s="35" t="n">
        <v>0.109811066473137</v>
      </c>
      <c r="AB147" s="36" t="n">
        <v>0.107593133328953</v>
      </c>
    </row>
    <row r="148" customFormat="false" ht="13.8" hidden="false" customHeight="false" outlineLevel="0" collapsed="false">
      <c r="A148" s="9"/>
      <c r="B148" s="73"/>
      <c r="C148" s="74" t="s">
        <v>26</v>
      </c>
      <c r="D148" s="75" t="n">
        <v>0.0848617019144711</v>
      </c>
      <c r="E148" s="76" t="n">
        <v>0.0980970206807794</v>
      </c>
      <c r="F148" s="76" t="n">
        <v>0.109134554643446</v>
      </c>
      <c r="G148" s="76" t="n">
        <v>0.116779903407463</v>
      </c>
      <c r="H148" s="76" t="n">
        <v>0.121183893150118</v>
      </c>
      <c r="I148" s="76" t="n">
        <v>0.124231751440049</v>
      </c>
      <c r="J148" s="76" t="n">
        <v>0.126150743985119</v>
      </c>
      <c r="K148" s="76" t="n">
        <v>0.127368090930347</v>
      </c>
      <c r="L148" s="76" t="n">
        <v>0.128015274445701</v>
      </c>
      <c r="M148" s="76" t="n">
        <v>0.128219260296881</v>
      </c>
      <c r="N148" s="76" t="n">
        <v>0.128053912225751</v>
      </c>
      <c r="O148" s="76" t="n">
        <v>0.127603408011653</v>
      </c>
      <c r="P148" s="76" t="n">
        <v>0.12693079165171</v>
      </c>
      <c r="Q148" s="76" t="n">
        <v>0.126095429778456</v>
      </c>
      <c r="R148" s="76" t="n">
        <v>0.125143753087122</v>
      </c>
      <c r="S148" s="76" t="n">
        <v>0.123997483229932</v>
      </c>
      <c r="T148" s="76" t="n">
        <v>0.122881269093755</v>
      </c>
      <c r="U148" s="76" t="n">
        <v>0.12158148623473</v>
      </c>
      <c r="V148" s="76" t="n">
        <v>0.120091191338792</v>
      </c>
      <c r="W148" s="76" t="n">
        <v>0.118421641641979</v>
      </c>
      <c r="X148" s="76" t="n">
        <v>0.116483070509965</v>
      </c>
      <c r="Y148" s="76" t="n">
        <v>0.114476164177737</v>
      </c>
      <c r="Z148" s="76" t="n">
        <v>0.112069851522865</v>
      </c>
      <c r="AA148" s="76" t="n">
        <v>0.109811066473137</v>
      </c>
      <c r="AB148" s="77" t="n">
        <v>0.107593133328953</v>
      </c>
    </row>
    <row r="149" customFormat="false" ht="13.2" hidden="false" customHeight="false" outlineLevel="0" collapsed="false">
      <c r="A149" s="9"/>
      <c r="B149" s="69" t="n">
        <v>4</v>
      </c>
      <c r="C149" s="70" t="s">
        <v>24</v>
      </c>
      <c r="D149" s="78" t="n">
        <v>1.83668732661603E-005</v>
      </c>
      <c r="E149" s="79" t="n">
        <v>0.000614339186447567</v>
      </c>
      <c r="F149" s="79" t="n">
        <v>0.00229642370917967</v>
      </c>
      <c r="G149" s="79" t="n">
        <v>0.00480084308809148</v>
      </c>
      <c r="H149" s="79" t="n">
        <v>0.00724212900531312</v>
      </c>
      <c r="I149" s="79" t="n">
        <v>0.00968715502873801</v>
      </c>
      <c r="J149" s="79" t="n">
        <v>0.0118479167938595</v>
      </c>
      <c r="K149" s="79" t="n">
        <v>0.0139659243449985</v>
      </c>
      <c r="L149" s="79" t="n">
        <v>0.0161839596633681</v>
      </c>
      <c r="M149" s="79" t="n">
        <v>0.0186044230284914</v>
      </c>
      <c r="N149" s="79" t="n">
        <v>0.021903579138398</v>
      </c>
      <c r="O149" s="79" t="n">
        <v>0.0256290346774551</v>
      </c>
      <c r="P149" s="79" t="n">
        <v>0.0301508208168258</v>
      </c>
      <c r="Q149" s="79" t="n">
        <v>0.0355302088328624</v>
      </c>
      <c r="R149" s="79" t="n">
        <v>0.0417927131531779</v>
      </c>
      <c r="S149" s="79" t="n">
        <v>0.0497014509109949</v>
      </c>
      <c r="T149" s="79" t="n">
        <v>0.0578078005690864</v>
      </c>
      <c r="U149" s="79" t="n">
        <v>0.0677273350903117</v>
      </c>
      <c r="V149" s="79" t="n">
        <v>0.0797573269828773</v>
      </c>
      <c r="W149" s="79" t="n">
        <v>0.0942257913787414</v>
      </c>
      <c r="X149" s="79" t="n">
        <v>0.112690306355817</v>
      </c>
      <c r="Y149" s="79" t="n">
        <v>0.134084076388652</v>
      </c>
      <c r="Z149" s="79" t="n">
        <v>0.163759869194311</v>
      </c>
      <c r="AA149" s="79" t="n">
        <v>0.204907235901389</v>
      </c>
      <c r="AB149" s="80" t="n">
        <v>0.323508887950576</v>
      </c>
    </row>
    <row r="150" customFormat="false" ht="13.2" hidden="false" customHeight="false" outlineLevel="0" collapsed="false">
      <c r="A150" s="9"/>
      <c r="B150" s="71"/>
      <c r="C150" s="72" t="s">
        <v>25</v>
      </c>
      <c r="D150" s="34" t="n">
        <v>0.00122434941129203</v>
      </c>
      <c r="E150" s="35" t="n">
        <v>0.00694568547447611</v>
      </c>
      <c r="F150" s="35" t="n">
        <v>0.0131522247148349</v>
      </c>
      <c r="G150" s="35" t="n">
        <v>0.0186964164923006</v>
      </c>
      <c r="H150" s="35" t="n">
        <v>0.0226653866831157</v>
      </c>
      <c r="I150" s="35" t="n">
        <v>0.0259027609893853</v>
      </c>
      <c r="J150" s="35" t="n">
        <v>0.0283660508260867</v>
      </c>
      <c r="K150" s="35" t="n">
        <v>0.0305353696625539</v>
      </c>
      <c r="L150" s="35" t="n">
        <v>0.032630864768189</v>
      </c>
      <c r="M150" s="35" t="n">
        <v>0.0347700551370672</v>
      </c>
      <c r="N150" s="35" t="n">
        <v>0.0374936900963007</v>
      </c>
      <c r="O150" s="35" t="n">
        <v>0.0403542633132744</v>
      </c>
      <c r="P150" s="35" t="n">
        <v>0.0435795049271991</v>
      </c>
      <c r="Q150" s="35" t="n">
        <v>0.0471333881648972</v>
      </c>
      <c r="R150" s="35" t="n">
        <v>0.0509599995579839</v>
      </c>
      <c r="S150" s="35" t="n">
        <v>0.0554080888100653</v>
      </c>
      <c r="T150" s="35" t="n">
        <v>0.0596003057689346</v>
      </c>
      <c r="U150" s="35" t="n">
        <v>0.0643027838400328</v>
      </c>
      <c r="V150" s="35" t="n">
        <v>0.0694579859081567</v>
      </c>
      <c r="W150" s="35" t="n">
        <v>0.0749622433508232</v>
      </c>
      <c r="X150" s="35" t="n">
        <v>0.0810311336817951</v>
      </c>
      <c r="Y150" s="35" t="n">
        <v>0.0869274692749809</v>
      </c>
      <c r="Z150" s="35" t="n">
        <v>0.0934497099984996</v>
      </c>
      <c r="AA150" s="35" t="n">
        <v>0.09991173580874</v>
      </c>
      <c r="AB150" s="36" t="n">
        <v>0.105570610012961</v>
      </c>
    </row>
    <row r="151" customFormat="false" ht="13.8" hidden="false" customHeight="false" outlineLevel="0" collapsed="false">
      <c r="A151" s="9"/>
      <c r="B151" s="73"/>
      <c r="C151" s="74" t="s">
        <v>26</v>
      </c>
      <c r="D151" s="75" t="n">
        <v>1.83668732661603E-005</v>
      </c>
      <c r="E151" s="76" t="n">
        <v>0.000614339186447567</v>
      </c>
      <c r="F151" s="76" t="n">
        <v>0.00229642370917967</v>
      </c>
      <c r="G151" s="76" t="n">
        <v>0.00480084308809148</v>
      </c>
      <c r="H151" s="76" t="n">
        <v>0.00724212900531312</v>
      </c>
      <c r="I151" s="76" t="n">
        <v>0.00968715502873801</v>
      </c>
      <c r="J151" s="76" t="n">
        <v>0.0118479167938595</v>
      </c>
      <c r="K151" s="76" t="n">
        <v>0.0139659243449985</v>
      </c>
      <c r="L151" s="76" t="n">
        <v>0.0161839596633681</v>
      </c>
      <c r="M151" s="76" t="n">
        <v>0.0186044230284914</v>
      </c>
      <c r="N151" s="76" t="n">
        <v>0.021903579138398</v>
      </c>
      <c r="O151" s="76" t="n">
        <v>0.0256290346774551</v>
      </c>
      <c r="P151" s="76" t="n">
        <v>0.0301508208168258</v>
      </c>
      <c r="Q151" s="76" t="n">
        <v>0.0355302088328624</v>
      </c>
      <c r="R151" s="76" t="n">
        <v>0.0417927131531779</v>
      </c>
      <c r="S151" s="76" t="n">
        <v>0.0497014509109949</v>
      </c>
      <c r="T151" s="76" t="n">
        <v>0.0578078005690864</v>
      </c>
      <c r="U151" s="76" t="n">
        <v>0.0643027838400328</v>
      </c>
      <c r="V151" s="76" t="n">
        <v>0.0694579859081567</v>
      </c>
      <c r="W151" s="76" t="n">
        <v>0.0749622433508232</v>
      </c>
      <c r="X151" s="76" t="n">
        <v>0.0810311336817951</v>
      </c>
      <c r="Y151" s="76" t="n">
        <v>0.0869274692749809</v>
      </c>
      <c r="Z151" s="76" t="n">
        <v>0.0934497099984996</v>
      </c>
      <c r="AA151" s="76" t="n">
        <v>0.09991173580874</v>
      </c>
      <c r="AB151" s="77" t="n">
        <v>0.105570610012961</v>
      </c>
    </row>
    <row r="152" customFormat="false" ht="13.2" hidden="false" customHeight="false" outlineLevel="0" collapsed="false">
      <c r="A152" s="28" t="n">
        <f aca="false">A137+1</f>
        <v>11</v>
      </c>
      <c r="B152" s="69" t="n">
        <v>0</v>
      </c>
      <c r="C152" s="70" t="s">
        <v>24</v>
      </c>
      <c r="D152" s="78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80"/>
    </row>
    <row r="153" customFormat="false" ht="13.2" hidden="false" customHeight="false" outlineLevel="0" collapsed="false">
      <c r="A153" s="9"/>
      <c r="B153" s="71"/>
      <c r="C153" s="72" t="s">
        <v>25</v>
      </c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6"/>
    </row>
    <row r="154" customFormat="false" ht="13.8" hidden="false" customHeight="false" outlineLevel="0" collapsed="false">
      <c r="A154" s="9"/>
      <c r="B154" s="73"/>
      <c r="C154" s="74" t="s">
        <v>26</v>
      </c>
      <c r="D154" s="75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7"/>
    </row>
    <row r="155" customFormat="false" ht="13.2" hidden="false" customHeight="false" outlineLevel="0" collapsed="false">
      <c r="A155" s="9"/>
      <c r="B155" s="69" t="n">
        <v>1</v>
      </c>
      <c r="C155" s="70" t="s">
        <v>24</v>
      </c>
      <c r="D155" s="78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80"/>
    </row>
    <row r="156" customFormat="false" ht="13.2" hidden="false" customHeight="false" outlineLevel="0" collapsed="false">
      <c r="A156" s="9"/>
      <c r="B156" s="71"/>
      <c r="C156" s="72" t="s">
        <v>25</v>
      </c>
      <c r="D156" s="34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6"/>
    </row>
    <row r="157" customFormat="false" ht="13.8" hidden="false" customHeight="false" outlineLevel="0" collapsed="false">
      <c r="A157" s="9"/>
      <c r="B157" s="73"/>
      <c r="C157" s="74" t="s">
        <v>26</v>
      </c>
      <c r="D157" s="75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7"/>
    </row>
    <row r="158" customFormat="false" ht="13.2" hidden="false" customHeight="false" outlineLevel="0" collapsed="false">
      <c r="A158" s="9"/>
      <c r="B158" s="69" t="n">
        <v>2</v>
      </c>
      <c r="C158" s="70" t="s">
        <v>24</v>
      </c>
      <c r="D158" s="78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80"/>
    </row>
    <row r="159" customFormat="false" ht="13.2" hidden="false" customHeight="false" outlineLevel="0" collapsed="false">
      <c r="A159" s="9"/>
      <c r="B159" s="71"/>
      <c r="C159" s="72" t="s">
        <v>25</v>
      </c>
      <c r="D159" s="34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6"/>
    </row>
    <row r="160" customFormat="false" ht="13.8" hidden="false" customHeight="false" outlineLevel="0" collapsed="false">
      <c r="A160" s="9"/>
      <c r="B160" s="73"/>
      <c r="C160" s="74" t="s">
        <v>26</v>
      </c>
      <c r="D160" s="75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7"/>
    </row>
    <row r="161" customFormat="false" ht="13.2" hidden="false" customHeight="false" outlineLevel="0" collapsed="false">
      <c r="A161" s="9"/>
      <c r="B161" s="69" t="n">
        <v>3</v>
      </c>
      <c r="C161" s="70" t="s">
        <v>24</v>
      </c>
      <c r="D161" s="78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80"/>
    </row>
    <row r="162" customFormat="false" ht="13.2" hidden="false" customHeight="false" outlineLevel="0" collapsed="false">
      <c r="A162" s="9"/>
      <c r="B162" s="71"/>
      <c r="C162" s="72" t="s">
        <v>25</v>
      </c>
      <c r="D162" s="34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6"/>
    </row>
    <row r="163" customFormat="false" ht="13.8" hidden="false" customHeight="false" outlineLevel="0" collapsed="false">
      <c r="A163" s="9"/>
      <c r="B163" s="73"/>
      <c r="C163" s="74" t="s">
        <v>26</v>
      </c>
      <c r="D163" s="75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7"/>
    </row>
    <row r="164" customFormat="false" ht="13.2" hidden="false" customHeight="false" outlineLevel="0" collapsed="false">
      <c r="A164" s="9"/>
      <c r="B164" s="69" t="n">
        <v>4</v>
      </c>
      <c r="C164" s="70" t="s">
        <v>24</v>
      </c>
      <c r="D164" s="78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80"/>
    </row>
    <row r="165" customFormat="false" ht="13.2" hidden="false" customHeight="false" outlineLevel="0" collapsed="false">
      <c r="A165" s="9"/>
      <c r="B165" s="71"/>
      <c r="C165" s="72" t="s">
        <v>25</v>
      </c>
      <c r="D165" s="34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6"/>
    </row>
    <row r="166" customFormat="false" ht="13.8" hidden="false" customHeight="false" outlineLevel="0" collapsed="false">
      <c r="A166" s="9"/>
      <c r="B166" s="73"/>
      <c r="C166" s="74" t="s">
        <v>26</v>
      </c>
      <c r="D166" s="75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7"/>
    </row>
    <row r="167" customFormat="false" ht="13.2" hidden="false" customHeight="false" outlineLevel="0" collapsed="false">
      <c r="A167" s="28" t="n">
        <f aca="false">A152+1</f>
        <v>12</v>
      </c>
      <c r="B167" s="69" t="n">
        <v>0</v>
      </c>
      <c r="C167" s="70" t="s">
        <v>24</v>
      </c>
      <c r="D167" s="78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80"/>
    </row>
    <row r="168" customFormat="false" ht="13.2" hidden="false" customHeight="false" outlineLevel="0" collapsed="false">
      <c r="A168" s="9"/>
      <c r="B168" s="71"/>
      <c r="C168" s="72" t="s">
        <v>25</v>
      </c>
      <c r="D168" s="34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6"/>
    </row>
    <row r="169" customFormat="false" ht="13.8" hidden="false" customHeight="false" outlineLevel="0" collapsed="false">
      <c r="A169" s="9"/>
      <c r="B169" s="73"/>
      <c r="C169" s="74" t="s">
        <v>26</v>
      </c>
      <c r="D169" s="75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7"/>
    </row>
    <row r="170" customFormat="false" ht="13.2" hidden="false" customHeight="false" outlineLevel="0" collapsed="false">
      <c r="A170" s="9"/>
      <c r="B170" s="69" t="n">
        <v>1</v>
      </c>
      <c r="C170" s="70" t="s">
        <v>24</v>
      </c>
      <c r="D170" s="78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80"/>
    </row>
    <row r="171" customFormat="false" ht="13.2" hidden="false" customHeight="false" outlineLevel="0" collapsed="false">
      <c r="A171" s="9"/>
      <c r="B171" s="71"/>
      <c r="C171" s="72" t="s">
        <v>25</v>
      </c>
      <c r="D171" s="34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6"/>
    </row>
    <row r="172" customFormat="false" ht="13.8" hidden="false" customHeight="false" outlineLevel="0" collapsed="false">
      <c r="A172" s="9"/>
      <c r="B172" s="73"/>
      <c r="C172" s="74" t="s">
        <v>26</v>
      </c>
      <c r="D172" s="75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7"/>
    </row>
    <row r="173" customFormat="false" ht="13.2" hidden="false" customHeight="false" outlineLevel="0" collapsed="false">
      <c r="A173" s="9"/>
      <c r="B173" s="69" t="n">
        <v>2</v>
      </c>
      <c r="C173" s="70" t="s">
        <v>24</v>
      </c>
      <c r="D173" s="78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80"/>
    </row>
    <row r="174" customFormat="false" ht="13.2" hidden="false" customHeight="false" outlineLevel="0" collapsed="false">
      <c r="A174" s="9"/>
      <c r="B174" s="71"/>
      <c r="C174" s="72" t="s">
        <v>25</v>
      </c>
      <c r="D174" s="34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6"/>
    </row>
    <row r="175" customFormat="false" ht="13.8" hidden="false" customHeight="false" outlineLevel="0" collapsed="false">
      <c r="A175" s="9"/>
      <c r="B175" s="73"/>
      <c r="C175" s="74" t="s">
        <v>26</v>
      </c>
      <c r="D175" s="75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7"/>
    </row>
    <row r="176" customFormat="false" ht="13.2" hidden="false" customHeight="false" outlineLevel="0" collapsed="false">
      <c r="A176" s="9"/>
      <c r="B176" s="69" t="n">
        <v>3</v>
      </c>
      <c r="C176" s="70" t="s">
        <v>24</v>
      </c>
      <c r="D176" s="78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80"/>
    </row>
    <row r="177" customFormat="false" ht="13.2" hidden="false" customHeight="false" outlineLevel="0" collapsed="false">
      <c r="A177" s="9"/>
      <c r="B177" s="71"/>
      <c r="C177" s="72" t="s">
        <v>25</v>
      </c>
      <c r="D177" s="34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6"/>
    </row>
    <row r="178" customFormat="false" ht="13.8" hidden="false" customHeight="false" outlineLevel="0" collapsed="false">
      <c r="A178" s="9"/>
      <c r="B178" s="73"/>
      <c r="C178" s="74" t="s">
        <v>26</v>
      </c>
      <c r="D178" s="75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7"/>
    </row>
    <row r="179" customFormat="false" ht="13.2" hidden="false" customHeight="false" outlineLevel="0" collapsed="false">
      <c r="A179" s="9"/>
      <c r="B179" s="69" t="n">
        <v>4</v>
      </c>
      <c r="C179" s="70" t="s">
        <v>24</v>
      </c>
      <c r="D179" s="78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80"/>
    </row>
    <row r="180" customFormat="false" ht="13.2" hidden="false" customHeight="false" outlineLevel="0" collapsed="false">
      <c r="A180" s="9"/>
      <c r="B180" s="71"/>
      <c r="C180" s="72" t="s">
        <v>25</v>
      </c>
      <c r="D180" s="34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6"/>
    </row>
    <row r="181" customFormat="false" ht="13.8" hidden="false" customHeight="false" outlineLevel="0" collapsed="false">
      <c r="A181" s="9"/>
      <c r="B181" s="73"/>
      <c r="C181" s="74" t="s">
        <v>26</v>
      </c>
      <c r="D181" s="75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7"/>
    </row>
    <row r="182" customFormat="false" ht="13.2" hidden="false" customHeight="false" outlineLevel="0" collapsed="false">
      <c r="A182" s="28" t="n">
        <f aca="false">A167+1</f>
        <v>13</v>
      </c>
      <c r="B182" s="69" t="n">
        <v>0</v>
      </c>
      <c r="C182" s="70" t="s">
        <v>24</v>
      </c>
      <c r="D182" s="78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80"/>
    </row>
    <row r="183" customFormat="false" ht="13.2" hidden="false" customHeight="false" outlineLevel="0" collapsed="false">
      <c r="A183" s="9"/>
      <c r="B183" s="71"/>
      <c r="C183" s="72" t="s">
        <v>25</v>
      </c>
      <c r="D183" s="34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6"/>
    </row>
    <row r="184" customFormat="false" ht="13.8" hidden="false" customHeight="false" outlineLevel="0" collapsed="false">
      <c r="A184" s="9"/>
      <c r="B184" s="73"/>
      <c r="C184" s="74" t="s">
        <v>26</v>
      </c>
      <c r="D184" s="75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7"/>
    </row>
    <row r="185" customFormat="false" ht="13.2" hidden="false" customHeight="false" outlineLevel="0" collapsed="false">
      <c r="A185" s="9"/>
      <c r="B185" s="69" t="n">
        <v>1</v>
      </c>
      <c r="C185" s="70" t="s">
        <v>24</v>
      </c>
      <c r="D185" s="78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80"/>
    </row>
    <row r="186" customFormat="false" ht="13.2" hidden="false" customHeight="false" outlineLevel="0" collapsed="false">
      <c r="A186" s="9"/>
      <c r="B186" s="71"/>
      <c r="C186" s="72" t="s">
        <v>25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3"/>
      <c r="C187" s="74" t="s">
        <v>26</v>
      </c>
      <c r="D187" s="75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7"/>
    </row>
    <row r="188" customFormat="false" ht="13.2" hidden="false" customHeight="false" outlineLevel="0" collapsed="false">
      <c r="A188" s="9"/>
      <c r="B188" s="69" t="n">
        <v>2</v>
      </c>
      <c r="C188" s="70" t="s">
        <v>24</v>
      </c>
      <c r="D188" s="78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80"/>
    </row>
    <row r="189" customFormat="false" ht="13.2" hidden="false" customHeight="false" outlineLevel="0" collapsed="false">
      <c r="A189" s="9"/>
      <c r="B189" s="71"/>
      <c r="C189" s="72" t="s">
        <v>25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9"/>
      <c r="B190" s="73"/>
      <c r="C190" s="74" t="s">
        <v>26</v>
      </c>
      <c r="D190" s="75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7"/>
    </row>
    <row r="191" customFormat="false" ht="13.2" hidden="false" customHeight="false" outlineLevel="0" collapsed="false">
      <c r="A191" s="9"/>
      <c r="B191" s="69" t="n">
        <v>3</v>
      </c>
      <c r="C191" s="70" t="s">
        <v>24</v>
      </c>
      <c r="D191" s="78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80"/>
    </row>
    <row r="192" customFormat="false" ht="13.2" hidden="false" customHeight="false" outlineLevel="0" collapsed="false">
      <c r="A192" s="9"/>
      <c r="B192" s="71"/>
      <c r="C192" s="72" t="s">
        <v>25</v>
      </c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6"/>
    </row>
    <row r="193" customFormat="false" ht="13.8" hidden="false" customHeight="false" outlineLevel="0" collapsed="false">
      <c r="A193" s="9"/>
      <c r="B193" s="73"/>
      <c r="C193" s="74" t="s">
        <v>26</v>
      </c>
      <c r="D193" s="75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7"/>
    </row>
    <row r="194" customFormat="false" ht="13.2" hidden="false" customHeight="false" outlineLevel="0" collapsed="false">
      <c r="A194" s="9"/>
      <c r="B194" s="69" t="n">
        <v>4</v>
      </c>
      <c r="C194" s="70" t="s">
        <v>24</v>
      </c>
      <c r="D194" s="78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80"/>
    </row>
    <row r="195" customFormat="false" ht="13.2" hidden="false" customHeight="false" outlineLevel="0" collapsed="false">
      <c r="A195" s="9"/>
      <c r="B195" s="71"/>
      <c r="C195" s="72" t="s">
        <v>25</v>
      </c>
      <c r="D195" s="34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6"/>
    </row>
    <row r="196" customFormat="false" ht="13.8" hidden="false" customHeight="false" outlineLevel="0" collapsed="false">
      <c r="A196" s="9"/>
      <c r="B196" s="73"/>
      <c r="C196" s="74" t="s">
        <v>26</v>
      </c>
      <c r="D196" s="75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7"/>
    </row>
    <row r="197" customFormat="false" ht="13.2" hidden="false" customHeight="false" outlineLevel="0" collapsed="false">
      <c r="A197" s="28" t="n">
        <f aca="false">A182+1</f>
        <v>14</v>
      </c>
      <c r="B197" s="69" t="n">
        <v>0</v>
      </c>
      <c r="C197" s="70" t="s">
        <v>24</v>
      </c>
      <c r="D197" s="78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80"/>
    </row>
    <row r="198" customFormat="false" ht="13.2" hidden="false" customHeight="false" outlineLevel="0" collapsed="false">
      <c r="A198" s="9"/>
      <c r="B198" s="71"/>
      <c r="C198" s="72" t="s">
        <v>25</v>
      </c>
      <c r="D198" s="34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6"/>
    </row>
    <row r="199" customFormat="false" ht="13.8" hidden="false" customHeight="false" outlineLevel="0" collapsed="false">
      <c r="A199" s="9"/>
      <c r="B199" s="73"/>
      <c r="C199" s="74" t="s">
        <v>26</v>
      </c>
      <c r="D199" s="75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7"/>
    </row>
    <row r="200" customFormat="false" ht="13.2" hidden="false" customHeight="false" outlineLevel="0" collapsed="false">
      <c r="A200" s="9"/>
      <c r="B200" s="69" t="n">
        <v>1</v>
      </c>
      <c r="C200" s="70" t="s">
        <v>24</v>
      </c>
      <c r="D200" s="78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80"/>
    </row>
    <row r="201" customFormat="false" ht="13.2" hidden="false" customHeight="false" outlineLevel="0" collapsed="false">
      <c r="A201" s="9"/>
      <c r="B201" s="71"/>
      <c r="C201" s="72" t="s">
        <v>25</v>
      </c>
      <c r="D201" s="34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6"/>
    </row>
    <row r="202" customFormat="false" ht="13.8" hidden="false" customHeight="false" outlineLevel="0" collapsed="false">
      <c r="A202" s="9"/>
      <c r="B202" s="73"/>
      <c r="C202" s="74" t="s">
        <v>26</v>
      </c>
      <c r="D202" s="75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7"/>
    </row>
    <row r="203" customFormat="false" ht="13.2" hidden="false" customHeight="false" outlineLevel="0" collapsed="false">
      <c r="A203" s="9"/>
      <c r="B203" s="69" t="n">
        <v>2</v>
      </c>
      <c r="C203" s="70" t="s">
        <v>24</v>
      </c>
      <c r="D203" s="78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80"/>
    </row>
    <row r="204" customFormat="false" ht="13.2" hidden="false" customHeight="false" outlineLevel="0" collapsed="false">
      <c r="A204" s="9"/>
      <c r="B204" s="71"/>
      <c r="C204" s="72" t="s">
        <v>25</v>
      </c>
      <c r="D204" s="34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6"/>
    </row>
    <row r="205" customFormat="false" ht="13.8" hidden="false" customHeight="false" outlineLevel="0" collapsed="false">
      <c r="A205" s="9"/>
      <c r="B205" s="73"/>
      <c r="C205" s="74" t="s">
        <v>26</v>
      </c>
      <c r="D205" s="75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7"/>
    </row>
    <row r="206" customFormat="false" ht="13.2" hidden="false" customHeight="false" outlineLevel="0" collapsed="false">
      <c r="A206" s="9"/>
      <c r="B206" s="69" t="n">
        <v>3</v>
      </c>
      <c r="C206" s="70" t="s">
        <v>24</v>
      </c>
      <c r="D206" s="78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80"/>
    </row>
    <row r="207" customFormat="false" ht="13.2" hidden="false" customHeight="false" outlineLevel="0" collapsed="false">
      <c r="A207" s="9"/>
      <c r="B207" s="71"/>
      <c r="C207" s="72" t="s">
        <v>25</v>
      </c>
      <c r="D207" s="34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6"/>
    </row>
    <row r="208" customFormat="false" ht="13.8" hidden="false" customHeight="false" outlineLevel="0" collapsed="false">
      <c r="A208" s="9"/>
      <c r="B208" s="73"/>
      <c r="C208" s="74" t="s">
        <v>26</v>
      </c>
      <c r="D208" s="75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7"/>
    </row>
    <row r="209" customFormat="false" ht="13.2" hidden="false" customHeight="false" outlineLevel="0" collapsed="false">
      <c r="A209" s="9"/>
      <c r="B209" s="69" t="n">
        <v>4</v>
      </c>
      <c r="C209" s="70" t="s">
        <v>24</v>
      </c>
      <c r="D209" s="78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80"/>
    </row>
    <row r="210" customFormat="false" ht="13.2" hidden="false" customHeight="false" outlineLevel="0" collapsed="false">
      <c r="A210" s="9"/>
      <c r="B210" s="71"/>
      <c r="C210" s="72" t="s">
        <v>25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9"/>
      <c r="B211" s="73"/>
      <c r="C211" s="74" t="s">
        <v>26</v>
      </c>
      <c r="D211" s="75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7"/>
    </row>
    <row r="212" customFormat="false" ht="13.2" hidden="false" customHeight="false" outlineLevel="0" collapsed="false">
      <c r="A212" s="28" t="n">
        <f aca="false">A197+1</f>
        <v>15</v>
      </c>
      <c r="B212" s="69" t="n">
        <v>0</v>
      </c>
      <c r="C212" s="70" t="s">
        <v>24</v>
      </c>
      <c r="D212" s="78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80"/>
    </row>
    <row r="213" customFormat="false" ht="13.2" hidden="false" customHeight="false" outlineLevel="0" collapsed="false">
      <c r="A213" s="9"/>
      <c r="B213" s="71"/>
      <c r="C213" s="72" t="s">
        <v>25</v>
      </c>
      <c r="D213" s="34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6"/>
    </row>
    <row r="214" customFormat="false" ht="13.8" hidden="false" customHeight="false" outlineLevel="0" collapsed="false">
      <c r="A214" s="9"/>
      <c r="B214" s="73"/>
      <c r="C214" s="74" t="s">
        <v>26</v>
      </c>
      <c r="D214" s="75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7"/>
    </row>
    <row r="215" customFormat="false" ht="13.2" hidden="false" customHeight="false" outlineLevel="0" collapsed="false">
      <c r="A215" s="9"/>
      <c r="B215" s="69" t="n">
        <v>1</v>
      </c>
      <c r="C215" s="70" t="s">
        <v>24</v>
      </c>
      <c r="D215" s="78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80"/>
    </row>
    <row r="216" customFormat="false" ht="13.2" hidden="false" customHeight="false" outlineLevel="0" collapsed="false">
      <c r="A216" s="9"/>
      <c r="B216" s="71"/>
      <c r="C216" s="72" t="s">
        <v>25</v>
      </c>
      <c r="D216" s="34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6"/>
    </row>
    <row r="217" customFormat="false" ht="13.8" hidden="false" customHeight="false" outlineLevel="0" collapsed="false">
      <c r="A217" s="9"/>
      <c r="B217" s="73"/>
      <c r="C217" s="74" t="s">
        <v>26</v>
      </c>
      <c r="D217" s="75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7"/>
    </row>
    <row r="218" customFormat="false" ht="13.2" hidden="false" customHeight="false" outlineLevel="0" collapsed="false">
      <c r="A218" s="9"/>
      <c r="B218" s="69" t="n">
        <v>2</v>
      </c>
      <c r="C218" s="70" t="s">
        <v>24</v>
      </c>
      <c r="D218" s="78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80"/>
    </row>
    <row r="219" customFormat="false" ht="13.2" hidden="false" customHeight="false" outlineLevel="0" collapsed="false">
      <c r="A219" s="9"/>
      <c r="B219" s="71"/>
      <c r="C219" s="72" t="s">
        <v>25</v>
      </c>
      <c r="D219" s="34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6"/>
    </row>
    <row r="220" customFormat="false" ht="13.8" hidden="false" customHeight="false" outlineLevel="0" collapsed="false">
      <c r="A220" s="9"/>
      <c r="B220" s="73"/>
      <c r="C220" s="74" t="s">
        <v>26</v>
      </c>
      <c r="D220" s="75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7"/>
    </row>
    <row r="221" customFormat="false" ht="13.2" hidden="false" customHeight="false" outlineLevel="0" collapsed="false">
      <c r="A221" s="9"/>
      <c r="B221" s="69" t="n">
        <v>3</v>
      </c>
      <c r="C221" s="70" t="s">
        <v>24</v>
      </c>
      <c r="D221" s="78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80"/>
    </row>
    <row r="222" customFormat="false" ht="13.2" hidden="false" customHeight="false" outlineLevel="0" collapsed="false">
      <c r="A222" s="9"/>
      <c r="B222" s="71"/>
      <c r="C222" s="72" t="s">
        <v>25</v>
      </c>
      <c r="D222" s="34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6"/>
    </row>
    <row r="223" customFormat="false" ht="13.8" hidden="false" customHeight="false" outlineLevel="0" collapsed="false">
      <c r="A223" s="9"/>
      <c r="B223" s="73"/>
      <c r="C223" s="74" t="s">
        <v>26</v>
      </c>
      <c r="D223" s="75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7"/>
    </row>
    <row r="224" customFormat="false" ht="13.2" hidden="false" customHeight="false" outlineLevel="0" collapsed="false">
      <c r="A224" s="9"/>
      <c r="B224" s="69" t="n">
        <v>4</v>
      </c>
      <c r="C224" s="70" t="s">
        <v>24</v>
      </c>
      <c r="D224" s="78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80"/>
    </row>
    <row r="225" customFormat="false" ht="13.2" hidden="false" customHeight="false" outlineLevel="0" collapsed="false">
      <c r="A225" s="9"/>
      <c r="B225" s="71"/>
      <c r="C225" s="72" t="s">
        <v>25</v>
      </c>
      <c r="D225" s="34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6"/>
    </row>
    <row r="226" customFormat="false" ht="13.8" hidden="false" customHeight="false" outlineLevel="0" collapsed="false">
      <c r="A226" s="9"/>
      <c r="B226" s="73"/>
      <c r="C226" s="74" t="s">
        <v>26</v>
      </c>
      <c r="D226" s="75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7"/>
    </row>
    <row r="227" customFormat="false" ht="13.2" hidden="false" customHeight="false" outlineLevel="0" collapsed="false">
      <c r="A227" s="28" t="n">
        <f aca="false">A212+1</f>
        <v>16</v>
      </c>
      <c r="B227" s="69" t="n">
        <v>0</v>
      </c>
      <c r="C227" s="70" t="s">
        <v>24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1"/>
      <c r="C228" s="72" t="s">
        <v>25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26</v>
      </c>
      <c r="D229" s="75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7"/>
    </row>
    <row r="230" customFormat="false" ht="13.2" hidden="false" customHeight="false" outlineLevel="0" collapsed="false">
      <c r="A230" s="9"/>
      <c r="B230" s="69" t="n">
        <v>1</v>
      </c>
      <c r="C230" s="70" t="s">
        <v>24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1"/>
      <c r="C231" s="72" t="s">
        <v>25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26</v>
      </c>
      <c r="D232" s="75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7"/>
    </row>
    <row r="233" customFormat="false" ht="13.2" hidden="false" customHeight="false" outlineLevel="0" collapsed="false">
      <c r="A233" s="9"/>
      <c r="B233" s="69" t="n">
        <v>2</v>
      </c>
      <c r="C233" s="70" t="s">
        <v>24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1"/>
      <c r="C234" s="72" t="s">
        <v>25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26</v>
      </c>
      <c r="D235" s="75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7"/>
    </row>
    <row r="236" customFormat="false" ht="13.2" hidden="false" customHeight="false" outlineLevel="0" collapsed="false">
      <c r="A236" s="9"/>
      <c r="B236" s="69" t="n">
        <v>3</v>
      </c>
      <c r="C236" s="70" t="s">
        <v>24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1"/>
      <c r="C237" s="72" t="s">
        <v>25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26</v>
      </c>
      <c r="D238" s="75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7"/>
    </row>
    <row r="239" customFormat="false" ht="13.2" hidden="false" customHeight="false" outlineLevel="0" collapsed="false">
      <c r="A239" s="9"/>
      <c r="B239" s="69" t="n">
        <v>4</v>
      </c>
      <c r="C239" s="70" t="s">
        <v>24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1"/>
      <c r="C240" s="72" t="s">
        <v>25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26</v>
      </c>
      <c r="D241" s="75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7"/>
    </row>
    <row r="242" customFormat="false" ht="13.2" hidden="false" customHeight="false" outlineLevel="0" collapsed="false">
      <c r="A242" s="28" t="n">
        <f aca="false">A227+1</f>
        <v>17</v>
      </c>
      <c r="B242" s="69" t="n">
        <v>0</v>
      </c>
      <c r="C242" s="70" t="s">
        <v>24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1"/>
      <c r="C243" s="72" t="s">
        <v>25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26</v>
      </c>
      <c r="D244" s="75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7"/>
    </row>
    <row r="245" customFormat="false" ht="13.2" hidden="false" customHeight="false" outlineLevel="0" collapsed="false">
      <c r="A245" s="9"/>
      <c r="B245" s="69" t="n">
        <v>1</v>
      </c>
      <c r="C245" s="70" t="s">
        <v>24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1"/>
      <c r="C246" s="72" t="s">
        <v>25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26</v>
      </c>
      <c r="D247" s="75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7"/>
    </row>
    <row r="248" customFormat="false" ht="13.2" hidden="false" customHeight="false" outlineLevel="0" collapsed="false">
      <c r="A248" s="9"/>
      <c r="B248" s="69" t="n">
        <v>2</v>
      </c>
      <c r="C248" s="70" t="s">
        <v>24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1"/>
      <c r="C249" s="72" t="s">
        <v>25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26</v>
      </c>
      <c r="D250" s="75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7"/>
    </row>
    <row r="251" customFormat="false" ht="13.2" hidden="false" customHeight="false" outlineLevel="0" collapsed="false">
      <c r="A251" s="9"/>
      <c r="B251" s="69" t="n">
        <v>3</v>
      </c>
      <c r="C251" s="70" t="s">
        <v>24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1"/>
      <c r="C252" s="72" t="s">
        <v>25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26</v>
      </c>
      <c r="D253" s="75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7"/>
    </row>
    <row r="254" customFormat="false" ht="13.2" hidden="false" customHeight="false" outlineLevel="0" collapsed="false">
      <c r="A254" s="9"/>
      <c r="B254" s="69" t="n">
        <v>4</v>
      </c>
      <c r="C254" s="70" t="s">
        <v>24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1"/>
      <c r="C255" s="72" t="s">
        <v>25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26</v>
      </c>
      <c r="D256" s="75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7"/>
    </row>
    <row r="257" customFormat="false" ht="13.2" hidden="false" customHeight="false" outlineLevel="0" collapsed="false">
      <c r="A257" s="28" t="n">
        <f aca="false">A242+1</f>
        <v>18</v>
      </c>
      <c r="B257" s="69" t="n">
        <v>0</v>
      </c>
      <c r="C257" s="70" t="s">
        <v>24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1"/>
      <c r="C258" s="72" t="s">
        <v>25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26</v>
      </c>
      <c r="D259" s="75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7"/>
    </row>
    <row r="260" customFormat="false" ht="13.2" hidden="false" customHeight="false" outlineLevel="0" collapsed="false">
      <c r="A260" s="9"/>
      <c r="B260" s="69" t="n">
        <v>1</v>
      </c>
      <c r="C260" s="70" t="s">
        <v>24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1"/>
      <c r="C261" s="72" t="s">
        <v>25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26</v>
      </c>
      <c r="D262" s="75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7"/>
    </row>
    <row r="263" customFormat="false" ht="13.2" hidden="false" customHeight="false" outlineLevel="0" collapsed="false">
      <c r="A263" s="9"/>
      <c r="B263" s="69" t="n">
        <v>2</v>
      </c>
      <c r="C263" s="70" t="s">
        <v>24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1"/>
      <c r="C264" s="72" t="s">
        <v>25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26</v>
      </c>
      <c r="D265" s="75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7"/>
    </row>
    <row r="266" customFormat="false" ht="13.2" hidden="false" customHeight="false" outlineLevel="0" collapsed="false">
      <c r="A266" s="9"/>
      <c r="B266" s="69" t="n">
        <v>3</v>
      </c>
      <c r="C266" s="70" t="s">
        <v>24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1"/>
      <c r="C267" s="72" t="s">
        <v>25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26</v>
      </c>
      <c r="D268" s="75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7"/>
    </row>
    <row r="269" customFormat="false" ht="13.2" hidden="false" customHeight="false" outlineLevel="0" collapsed="false">
      <c r="A269" s="9"/>
      <c r="B269" s="69" t="n">
        <v>4</v>
      </c>
      <c r="C269" s="70" t="s">
        <v>24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1"/>
      <c r="C270" s="72" t="s">
        <v>25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26</v>
      </c>
      <c r="D271" s="75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7"/>
    </row>
    <row r="272" customFormat="false" ht="13.2" hidden="false" customHeight="false" outlineLevel="0" collapsed="false">
      <c r="A272" s="28" t="n">
        <f aca="false">A257+1</f>
        <v>19</v>
      </c>
      <c r="B272" s="69" t="n">
        <v>0</v>
      </c>
      <c r="C272" s="70" t="s">
        <v>24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1"/>
      <c r="C273" s="72" t="s">
        <v>25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26</v>
      </c>
      <c r="D274" s="75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7"/>
    </row>
    <row r="275" customFormat="false" ht="13.2" hidden="false" customHeight="false" outlineLevel="0" collapsed="false">
      <c r="A275" s="9"/>
      <c r="B275" s="69" t="n">
        <v>1</v>
      </c>
      <c r="C275" s="70" t="s">
        <v>24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1"/>
      <c r="C276" s="72" t="s">
        <v>25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26</v>
      </c>
      <c r="D277" s="75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7"/>
    </row>
    <row r="278" customFormat="false" ht="13.2" hidden="false" customHeight="false" outlineLevel="0" collapsed="false">
      <c r="A278" s="9"/>
      <c r="B278" s="69" t="n">
        <v>2</v>
      </c>
      <c r="C278" s="70" t="s">
        <v>24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1"/>
      <c r="C279" s="72" t="s">
        <v>25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26</v>
      </c>
      <c r="D280" s="75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7"/>
    </row>
    <row r="281" customFormat="false" ht="13.2" hidden="false" customHeight="false" outlineLevel="0" collapsed="false">
      <c r="A281" s="9"/>
      <c r="B281" s="69" t="n">
        <v>3</v>
      </c>
      <c r="C281" s="70" t="s">
        <v>24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1"/>
      <c r="C282" s="72" t="s">
        <v>25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26</v>
      </c>
      <c r="D283" s="75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7"/>
    </row>
    <row r="284" customFormat="false" ht="13.2" hidden="false" customHeight="false" outlineLevel="0" collapsed="false">
      <c r="A284" s="9"/>
      <c r="B284" s="69" t="n">
        <v>4</v>
      </c>
      <c r="C284" s="70" t="s">
        <v>24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1"/>
      <c r="C285" s="72" t="s">
        <v>25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26</v>
      </c>
      <c r="D286" s="75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7"/>
    </row>
    <row r="287" customFormat="false" ht="13.2" hidden="false" customHeight="false" outlineLevel="0" collapsed="false">
      <c r="A287" s="28" t="n">
        <f aca="false">A272+1</f>
        <v>20</v>
      </c>
      <c r="B287" s="69" t="n">
        <v>0</v>
      </c>
      <c r="C287" s="70" t="s">
        <v>24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1"/>
      <c r="C288" s="72" t="s">
        <v>25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26</v>
      </c>
      <c r="D289" s="75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7"/>
    </row>
    <row r="290" customFormat="false" ht="13.2" hidden="false" customHeight="false" outlineLevel="0" collapsed="false">
      <c r="A290" s="9"/>
      <c r="B290" s="69" t="n">
        <v>1</v>
      </c>
      <c r="C290" s="70" t="s">
        <v>24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1"/>
      <c r="C291" s="72" t="s">
        <v>25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26</v>
      </c>
      <c r="D292" s="75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7"/>
    </row>
    <row r="293" customFormat="false" ht="13.2" hidden="false" customHeight="false" outlineLevel="0" collapsed="false">
      <c r="A293" s="9"/>
      <c r="B293" s="69" t="n">
        <v>2</v>
      </c>
      <c r="C293" s="70" t="s">
        <v>24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1"/>
      <c r="C294" s="72" t="s">
        <v>25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26</v>
      </c>
      <c r="D295" s="75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7"/>
    </row>
    <row r="296" customFormat="false" ht="13.2" hidden="false" customHeight="false" outlineLevel="0" collapsed="false">
      <c r="A296" s="9"/>
      <c r="B296" s="69" t="n">
        <v>3</v>
      </c>
      <c r="C296" s="70" t="s">
        <v>24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1"/>
      <c r="C297" s="72" t="s">
        <v>25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26</v>
      </c>
      <c r="D298" s="75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7"/>
    </row>
    <row r="299" customFormat="false" ht="13.2" hidden="false" customHeight="false" outlineLevel="0" collapsed="false">
      <c r="A299" s="9"/>
      <c r="B299" s="69" t="n">
        <v>4</v>
      </c>
      <c r="C299" s="70" t="s">
        <v>24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1"/>
      <c r="C300" s="72" t="s">
        <v>25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26</v>
      </c>
      <c r="D301" s="75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7"/>
    </row>
    <row r="302" customFormat="false" ht="13.2" hidden="false" customHeight="false" outlineLevel="0" collapsed="false">
      <c r="A302" s="28" t="n">
        <f aca="false">A287+1</f>
        <v>21</v>
      </c>
      <c r="B302" s="69" t="n">
        <v>0</v>
      </c>
      <c r="C302" s="70" t="s">
        <v>24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1"/>
      <c r="C303" s="72" t="s">
        <v>25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26</v>
      </c>
      <c r="D304" s="75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7"/>
    </row>
    <row r="305" customFormat="false" ht="13.2" hidden="false" customHeight="false" outlineLevel="0" collapsed="false">
      <c r="A305" s="9"/>
      <c r="B305" s="69" t="n">
        <v>1</v>
      </c>
      <c r="C305" s="70" t="s">
        <v>24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1"/>
      <c r="C306" s="72" t="s">
        <v>25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26</v>
      </c>
      <c r="D307" s="75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7"/>
    </row>
    <row r="308" customFormat="false" ht="13.2" hidden="false" customHeight="false" outlineLevel="0" collapsed="false">
      <c r="A308" s="9"/>
      <c r="B308" s="69" t="n">
        <v>2</v>
      </c>
      <c r="C308" s="70" t="s">
        <v>24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1"/>
      <c r="C309" s="72" t="s">
        <v>25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26</v>
      </c>
      <c r="D310" s="75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7"/>
    </row>
    <row r="311" customFormat="false" ht="13.2" hidden="false" customHeight="false" outlineLevel="0" collapsed="false">
      <c r="A311" s="9"/>
      <c r="B311" s="69" t="n">
        <v>3</v>
      </c>
      <c r="C311" s="70" t="s">
        <v>24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1"/>
      <c r="C312" s="72" t="s">
        <v>25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26</v>
      </c>
      <c r="D313" s="75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7"/>
    </row>
    <row r="314" customFormat="false" ht="13.2" hidden="false" customHeight="false" outlineLevel="0" collapsed="false">
      <c r="A314" s="9"/>
      <c r="B314" s="69" t="n">
        <v>4</v>
      </c>
      <c r="C314" s="70" t="s">
        <v>24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1"/>
      <c r="C315" s="72" t="s">
        <v>25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26</v>
      </c>
      <c r="D316" s="75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7"/>
    </row>
    <row r="317" customFormat="false" ht="13.2" hidden="false" customHeight="false" outlineLevel="0" collapsed="false">
      <c r="A317" s="28" t="n">
        <f aca="false">A302+1</f>
        <v>22</v>
      </c>
      <c r="B317" s="69" t="n">
        <v>0</v>
      </c>
      <c r="C317" s="70" t="s">
        <v>24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1"/>
      <c r="C318" s="72" t="s">
        <v>25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26</v>
      </c>
      <c r="D319" s="75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7"/>
    </row>
    <row r="320" customFormat="false" ht="13.2" hidden="false" customHeight="false" outlineLevel="0" collapsed="false">
      <c r="A320" s="9"/>
      <c r="B320" s="69" t="n">
        <v>1</v>
      </c>
      <c r="C320" s="70" t="s">
        <v>24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1"/>
      <c r="C321" s="72" t="s">
        <v>25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26</v>
      </c>
      <c r="D322" s="75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7"/>
    </row>
    <row r="323" customFormat="false" ht="13.2" hidden="false" customHeight="false" outlineLevel="0" collapsed="false">
      <c r="A323" s="9"/>
      <c r="B323" s="69" t="n">
        <v>2</v>
      </c>
      <c r="C323" s="70" t="s">
        <v>24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1"/>
      <c r="C324" s="72" t="s">
        <v>25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26</v>
      </c>
      <c r="D325" s="75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7"/>
    </row>
    <row r="326" customFormat="false" ht="13.2" hidden="false" customHeight="false" outlineLevel="0" collapsed="false">
      <c r="A326" s="9"/>
      <c r="B326" s="69" t="n">
        <v>3</v>
      </c>
      <c r="C326" s="70" t="s">
        <v>24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1"/>
      <c r="C327" s="72" t="s">
        <v>25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26</v>
      </c>
      <c r="D328" s="75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7"/>
    </row>
    <row r="329" customFormat="false" ht="13.2" hidden="false" customHeight="false" outlineLevel="0" collapsed="false">
      <c r="A329" s="9"/>
      <c r="B329" s="69" t="n">
        <v>4</v>
      </c>
      <c r="C329" s="70" t="s">
        <v>24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1"/>
      <c r="C330" s="72" t="s">
        <v>25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26</v>
      </c>
      <c r="D331" s="75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7"/>
    </row>
    <row r="332" customFormat="false" ht="13.2" hidden="false" customHeight="false" outlineLevel="0" collapsed="false">
      <c r="A332" s="28" t="n">
        <f aca="false">A317+1</f>
        <v>23</v>
      </c>
      <c r="B332" s="69" t="n">
        <v>0</v>
      </c>
      <c r="C332" s="70" t="s">
        <v>24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1"/>
      <c r="C333" s="72" t="s">
        <v>25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26</v>
      </c>
      <c r="D334" s="75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7"/>
    </row>
    <row r="335" customFormat="false" ht="13.2" hidden="false" customHeight="false" outlineLevel="0" collapsed="false">
      <c r="A335" s="9"/>
      <c r="B335" s="69" t="n">
        <v>1</v>
      </c>
      <c r="C335" s="70" t="s">
        <v>24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1"/>
      <c r="C336" s="72" t="s">
        <v>25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26</v>
      </c>
      <c r="D337" s="75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7"/>
    </row>
    <row r="338" customFormat="false" ht="13.2" hidden="false" customHeight="false" outlineLevel="0" collapsed="false">
      <c r="A338" s="9"/>
      <c r="B338" s="69" t="n">
        <v>2</v>
      </c>
      <c r="C338" s="70" t="s">
        <v>24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1"/>
      <c r="C339" s="72" t="s">
        <v>25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26</v>
      </c>
      <c r="D340" s="75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7"/>
    </row>
    <row r="341" customFormat="false" ht="13.2" hidden="false" customHeight="false" outlineLevel="0" collapsed="false">
      <c r="A341" s="9"/>
      <c r="B341" s="69" t="n">
        <v>3</v>
      </c>
      <c r="C341" s="70" t="s">
        <v>24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1"/>
      <c r="C342" s="72" t="s">
        <v>25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26</v>
      </c>
      <c r="D343" s="75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7"/>
    </row>
    <row r="344" customFormat="false" ht="13.2" hidden="false" customHeight="false" outlineLevel="0" collapsed="false">
      <c r="A344" s="9"/>
      <c r="B344" s="69" t="n">
        <v>4</v>
      </c>
      <c r="C344" s="70" t="s">
        <v>24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1"/>
      <c r="C345" s="72" t="s">
        <v>25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26</v>
      </c>
      <c r="D346" s="75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7"/>
    </row>
    <row r="347" customFormat="false" ht="13.2" hidden="false" customHeight="false" outlineLevel="0" collapsed="false">
      <c r="A347" s="28" t="n">
        <f aca="false">A332+1</f>
        <v>24</v>
      </c>
      <c r="B347" s="69" t="n">
        <v>0</v>
      </c>
      <c r="C347" s="70" t="s">
        <v>24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1"/>
      <c r="C348" s="72" t="s">
        <v>25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26</v>
      </c>
      <c r="D349" s="75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7"/>
    </row>
    <row r="350" customFormat="false" ht="13.2" hidden="false" customHeight="false" outlineLevel="0" collapsed="false">
      <c r="A350" s="9"/>
      <c r="B350" s="69" t="n">
        <v>1</v>
      </c>
      <c r="C350" s="70" t="s">
        <v>24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1"/>
      <c r="C351" s="72" t="s">
        <v>25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26</v>
      </c>
      <c r="D352" s="75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7"/>
    </row>
    <row r="353" customFormat="false" ht="13.2" hidden="false" customHeight="false" outlineLevel="0" collapsed="false">
      <c r="A353" s="9"/>
      <c r="B353" s="69" t="n">
        <v>2</v>
      </c>
      <c r="C353" s="70" t="s">
        <v>24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1"/>
      <c r="C354" s="72" t="s">
        <v>25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26</v>
      </c>
      <c r="D355" s="75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7"/>
    </row>
    <row r="356" customFormat="false" ht="13.2" hidden="false" customHeight="false" outlineLevel="0" collapsed="false">
      <c r="A356" s="9"/>
      <c r="B356" s="69" t="n">
        <v>3</v>
      </c>
      <c r="C356" s="70" t="s">
        <v>24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1"/>
      <c r="C357" s="72" t="s">
        <v>25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26</v>
      </c>
      <c r="D358" s="75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7"/>
    </row>
    <row r="359" customFormat="false" ht="13.2" hidden="false" customHeight="false" outlineLevel="0" collapsed="false">
      <c r="A359" s="9"/>
      <c r="B359" s="69" t="n">
        <v>4</v>
      </c>
      <c r="C359" s="70" t="s">
        <v>24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1"/>
      <c r="C360" s="72" t="s">
        <v>25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26</v>
      </c>
      <c r="D361" s="75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7"/>
    </row>
    <row r="362" customFormat="false" ht="13.2" hidden="false" customHeight="false" outlineLevel="0" collapsed="false">
      <c r="A362" s="28" t="n">
        <f aca="false">A347+1</f>
        <v>25</v>
      </c>
      <c r="B362" s="69" t="n">
        <v>0</v>
      </c>
      <c r="C362" s="70" t="s">
        <v>24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1"/>
      <c r="C363" s="72" t="s">
        <v>25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26</v>
      </c>
      <c r="D364" s="75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7"/>
    </row>
    <row r="365" customFormat="false" ht="13.2" hidden="false" customHeight="false" outlineLevel="0" collapsed="false">
      <c r="A365" s="9"/>
      <c r="B365" s="69" t="n">
        <v>1</v>
      </c>
      <c r="C365" s="70" t="s">
        <v>24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1"/>
      <c r="C366" s="72" t="s">
        <v>25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26</v>
      </c>
      <c r="D367" s="75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7"/>
    </row>
    <row r="368" customFormat="false" ht="13.2" hidden="false" customHeight="false" outlineLevel="0" collapsed="false">
      <c r="A368" s="9"/>
      <c r="B368" s="69" t="n">
        <v>2</v>
      </c>
      <c r="C368" s="70" t="s">
        <v>24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1"/>
      <c r="C369" s="72" t="s">
        <v>25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26</v>
      </c>
      <c r="D370" s="75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7"/>
    </row>
    <row r="371" customFormat="false" ht="13.2" hidden="false" customHeight="false" outlineLevel="0" collapsed="false">
      <c r="A371" s="9"/>
      <c r="B371" s="69" t="n">
        <v>3</v>
      </c>
      <c r="C371" s="70" t="s">
        <v>24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1"/>
      <c r="C372" s="72" t="s">
        <v>25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26</v>
      </c>
      <c r="D373" s="75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7"/>
    </row>
    <row r="374" customFormat="false" ht="13.2" hidden="false" customHeight="false" outlineLevel="0" collapsed="false">
      <c r="A374" s="9"/>
      <c r="B374" s="69" t="n">
        <v>4</v>
      </c>
      <c r="C374" s="70" t="s">
        <v>24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1"/>
      <c r="C375" s="72" t="s">
        <v>25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26</v>
      </c>
      <c r="D376" s="75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7"/>
    </row>
    <row r="377" customFormat="false" ht="13.2" hidden="false" customHeight="false" outlineLevel="0" collapsed="false">
      <c r="A377" s="28" t="n">
        <f aca="false">A362+1</f>
        <v>26</v>
      </c>
      <c r="B377" s="69" t="n">
        <v>0</v>
      </c>
      <c r="C377" s="70" t="s">
        <v>24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1"/>
      <c r="C378" s="72" t="s">
        <v>25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26</v>
      </c>
      <c r="D379" s="75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7"/>
    </row>
    <row r="380" customFormat="false" ht="13.2" hidden="false" customHeight="false" outlineLevel="0" collapsed="false">
      <c r="A380" s="9"/>
      <c r="B380" s="69" t="n">
        <v>1</v>
      </c>
      <c r="C380" s="70" t="s">
        <v>24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1"/>
      <c r="C381" s="72" t="s">
        <v>25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26</v>
      </c>
      <c r="D382" s="75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7"/>
    </row>
    <row r="383" customFormat="false" ht="13.2" hidden="false" customHeight="false" outlineLevel="0" collapsed="false">
      <c r="A383" s="9"/>
      <c r="B383" s="69" t="n">
        <v>2</v>
      </c>
      <c r="C383" s="70" t="s">
        <v>24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1"/>
      <c r="C384" s="72" t="s">
        <v>25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26</v>
      </c>
      <c r="D385" s="75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7"/>
    </row>
    <row r="386" customFormat="false" ht="13.2" hidden="false" customHeight="false" outlineLevel="0" collapsed="false">
      <c r="A386" s="9"/>
      <c r="B386" s="69" t="n">
        <v>3</v>
      </c>
      <c r="C386" s="70" t="s">
        <v>24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1"/>
      <c r="C387" s="72" t="s">
        <v>25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26</v>
      </c>
      <c r="D388" s="75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7"/>
    </row>
    <row r="389" customFormat="false" ht="13.2" hidden="false" customHeight="false" outlineLevel="0" collapsed="false">
      <c r="A389" s="9"/>
      <c r="B389" s="69" t="n">
        <v>4</v>
      </c>
      <c r="C389" s="70" t="s">
        <v>24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1"/>
      <c r="C390" s="72" t="s">
        <v>25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26</v>
      </c>
      <c r="D391" s="75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7"/>
    </row>
    <row r="392" customFormat="false" ht="13.2" hidden="false" customHeight="false" outlineLevel="0" collapsed="false">
      <c r="A392" s="28" t="n">
        <f aca="false">A377+1</f>
        <v>27</v>
      </c>
      <c r="B392" s="69" t="n">
        <v>0</v>
      </c>
      <c r="C392" s="70" t="s">
        <v>24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1"/>
      <c r="C393" s="72" t="s">
        <v>25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26</v>
      </c>
      <c r="D394" s="75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7"/>
    </row>
    <row r="395" customFormat="false" ht="13.2" hidden="false" customHeight="false" outlineLevel="0" collapsed="false">
      <c r="A395" s="9"/>
      <c r="B395" s="69" t="n">
        <v>1</v>
      </c>
      <c r="C395" s="70" t="s">
        <v>24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1"/>
      <c r="C396" s="72" t="s">
        <v>25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26</v>
      </c>
      <c r="D397" s="75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7"/>
    </row>
    <row r="398" customFormat="false" ht="13.2" hidden="false" customHeight="false" outlineLevel="0" collapsed="false">
      <c r="A398" s="9"/>
      <c r="B398" s="69" t="n">
        <v>2</v>
      </c>
      <c r="C398" s="70" t="s">
        <v>24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1"/>
      <c r="C399" s="72" t="s">
        <v>25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26</v>
      </c>
      <c r="D400" s="75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7"/>
    </row>
    <row r="401" customFormat="false" ht="13.2" hidden="false" customHeight="false" outlineLevel="0" collapsed="false">
      <c r="A401" s="9"/>
      <c r="B401" s="69" t="n">
        <v>3</v>
      </c>
      <c r="C401" s="70" t="s">
        <v>24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1"/>
      <c r="C402" s="72" t="s">
        <v>25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26</v>
      </c>
      <c r="D403" s="75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7"/>
    </row>
    <row r="404" customFormat="false" ht="13.2" hidden="false" customHeight="false" outlineLevel="0" collapsed="false">
      <c r="A404" s="9"/>
      <c r="B404" s="69" t="n">
        <v>4</v>
      </c>
      <c r="C404" s="70" t="s">
        <v>24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1"/>
      <c r="C405" s="72" t="s">
        <v>25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26</v>
      </c>
      <c r="D406" s="75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7"/>
    </row>
    <row r="407" customFormat="false" ht="13.2" hidden="false" customHeight="false" outlineLevel="0" collapsed="false">
      <c r="A407" s="28" t="n">
        <f aca="false">A392+1</f>
        <v>28</v>
      </c>
      <c r="B407" s="69" t="n">
        <v>0</v>
      </c>
      <c r="C407" s="70" t="s">
        <v>24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1"/>
      <c r="C408" s="72" t="s">
        <v>25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26</v>
      </c>
      <c r="D409" s="75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7"/>
    </row>
    <row r="410" customFormat="false" ht="13.2" hidden="false" customHeight="false" outlineLevel="0" collapsed="false">
      <c r="A410" s="9"/>
      <c r="B410" s="69" t="n">
        <v>1</v>
      </c>
      <c r="C410" s="70" t="s">
        <v>24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1"/>
      <c r="C411" s="72" t="s">
        <v>25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26</v>
      </c>
      <c r="D412" s="75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7"/>
    </row>
    <row r="413" customFormat="false" ht="13.2" hidden="false" customHeight="false" outlineLevel="0" collapsed="false">
      <c r="A413" s="9"/>
      <c r="B413" s="69" t="n">
        <v>2</v>
      </c>
      <c r="C413" s="70" t="s">
        <v>24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1"/>
      <c r="C414" s="72" t="s">
        <v>25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26</v>
      </c>
      <c r="D415" s="75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7"/>
    </row>
    <row r="416" customFormat="false" ht="13.2" hidden="false" customHeight="false" outlineLevel="0" collapsed="false">
      <c r="A416" s="9"/>
      <c r="B416" s="69" t="n">
        <v>3</v>
      </c>
      <c r="C416" s="70" t="s">
        <v>24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1"/>
      <c r="C417" s="72" t="s">
        <v>25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26</v>
      </c>
      <c r="D418" s="75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7"/>
    </row>
    <row r="419" customFormat="false" ht="13.2" hidden="false" customHeight="false" outlineLevel="0" collapsed="false">
      <c r="A419" s="9"/>
      <c r="B419" s="69" t="n">
        <v>4</v>
      </c>
      <c r="C419" s="70" t="s">
        <v>24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1"/>
      <c r="C420" s="72" t="s">
        <v>25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26</v>
      </c>
      <c r="D421" s="75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7"/>
    </row>
    <row r="422" customFormat="false" ht="13.2" hidden="false" customHeight="false" outlineLevel="0" collapsed="false">
      <c r="A422" s="28" t="n">
        <f aca="false">A407+1</f>
        <v>29</v>
      </c>
      <c r="B422" s="69" t="n">
        <v>0</v>
      </c>
      <c r="C422" s="70" t="s">
        <v>24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1"/>
      <c r="C423" s="72" t="s">
        <v>25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26</v>
      </c>
      <c r="D424" s="75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7"/>
    </row>
    <row r="425" customFormat="false" ht="13.2" hidden="false" customHeight="false" outlineLevel="0" collapsed="false">
      <c r="A425" s="9"/>
      <c r="B425" s="69" t="n">
        <v>1</v>
      </c>
      <c r="C425" s="70" t="s">
        <v>24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1"/>
      <c r="C426" s="72" t="s">
        <v>25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26</v>
      </c>
      <c r="D427" s="75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7"/>
    </row>
    <row r="428" customFormat="false" ht="13.2" hidden="false" customHeight="false" outlineLevel="0" collapsed="false">
      <c r="A428" s="9"/>
      <c r="B428" s="69" t="n">
        <v>2</v>
      </c>
      <c r="C428" s="70" t="s">
        <v>24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1"/>
      <c r="C429" s="72" t="s">
        <v>25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26</v>
      </c>
      <c r="D430" s="75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7"/>
    </row>
    <row r="431" customFormat="false" ht="13.2" hidden="false" customHeight="false" outlineLevel="0" collapsed="false">
      <c r="A431" s="9"/>
      <c r="B431" s="69" t="n">
        <v>3</v>
      </c>
      <c r="C431" s="70" t="s">
        <v>24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1"/>
      <c r="C432" s="72" t="s">
        <v>25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26</v>
      </c>
      <c r="D433" s="75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7"/>
    </row>
    <row r="434" customFormat="false" ht="13.2" hidden="false" customHeight="false" outlineLevel="0" collapsed="false">
      <c r="A434" s="9"/>
      <c r="B434" s="69" t="n">
        <v>4</v>
      </c>
      <c r="C434" s="70" t="s">
        <v>24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1"/>
      <c r="C435" s="72" t="s">
        <v>25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26</v>
      </c>
      <c r="D436" s="75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7"/>
    </row>
    <row r="437" customFormat="false" ht="13.2" hidden="false" customHeight="false" outlineLevel="0" collapsed="false">
      <c r="A437" s="28" t="n">
        <f aca="false">A422+1</f>
        <v>30</v>
      </c>
      <c r="B437" s="69" t="n">
        <v>0</v>
      </c>
      <c r="C437" s="70" t="s">
        <v>24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1"/>
      <c r="C438" s="72" t="s">
        <v>25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26</v>
      </c>
      <c r="D439" s="75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7"/>
    </row>
    <row r="440" customFormat="false" ht="13.2" hidden="false" customHeight="false" outlineLevel="0" collapsed="false">
      <c r="A440" s="9"/>
      <c r="B440" s="69" t="n">
        <v>1</v>
      </c>
      <c r="C440" s="70" t="s">
        <v>24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1"/>
      <c r="C441" s="72" t="s">
        <v>25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26</v>
      </c>
      <c r="D442" s="75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7"/>
    </row>
    <row r="443" customFormat="false" ht="13.2" hidden="false" customHeight="false" outlineLevel="0" collapsed="false">
      <c r="A443" s="9"/>
      <c r="B443" s="69" t="n">
        <v>2</v>
      </c>
      <c r="C443" s="70" t="s">
        <v>24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1"/>
      <c r="C444" s="72" t="s">
        <v>25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26</v>
      </c>
      <c r="D445" s="75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7"/>
    </row>
    <row r="446" customFormat="false" ht="13.2" hidden="false" customHeight="false" outlineLevel="0" collapsed="false">
      <c r="A446" s="9"/>
      <c r="B446" s="69" t="n">
        <v>3</v>
      </c>
      <c r="C446" s="70" t="s">
        <v>24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1"/>
      <c r="C447" s="72" t="s">
        <v>25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26</v>
      </c>
      <c r="D448" s="75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7"/>
    </row>
    <row r="449" customFormat="false" ht="13.2" hidden="false" customHeight="false" outlineLevel="0" collapsed="false">
      <c r="A449" s="9"/>
      <c r="B449" s="69" t="n">
        <v>4</v>
      </c>
      <c r="C449" s="70" t="s">
        <v>24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1"/>
      <c r="C450" s="72" t="s">
        <v>25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26</v>
      </c>
      <c r="D451" s="75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7"/>
    </row>
    <row r="452" customFormat="false" ht="13.2" hidden="false" customHeight="false" outlineLevel="0" collapsed="false">
      <c r="A452" s="28" t="n">
        <f aca="false">A437+1</f>
        <v>31</v>
      </c>
      <c r="B452" s="69" t="n">
        <v>0</v>
      </c>
      <c r="C452" s="70" t="s">
        <v>24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1"/>
      <c r="C453" s="72" t="s">
        <v>25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26</v>
      </c>
      <c r="D454" s="75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7"/>
    </row>
    <row r="455" customFormat="false" ht="13.2" hidden="false" customHeight="false" outlineLevel="0" collapsed="false">
      <c r="A455" s="9"/>
      <c r="B455" s="69" t="n">
        <v>1</v>
      </c>
      <c r="C455" s="70" t="s">
        <v>24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1"/>
      <c r="C456" s="72" t="s">
        <v>25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26</v>
      </c>
      <c r="D457" s="75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7"/>
    </row>
    <row r="458" customFormat="false" ht="13.2" hidden="false" customHeight="false" outlineLevel="0" collapsed="false">
      <c r="A458" s="9"/>
      <c r="B458" s="69" t="n">
        <v>2</v>
      </c>
      <c r="C458" s="70" t="s">
        <v>24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1"/>
      <c r="C459" s="72" t="s">
        <v>25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26</v>
      </c>
      <c r="D460" s="75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7"/>
    </row>
    <row r="461" customFormat="false" ht="13.2" hidden="false" customHeight="false" outlineLevel="0" collapsed="false">
      <c r="A461" s="9"/>
      <c r="B461" s="69" t="n">
        <v>3</v>
      </c>
      <c r="C461" s="70" t="s">
        <v>24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1"/>
      <c r="C462" s="72" t="s">
        <v>25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26</v>
      </c>
      <c r="D463" s="75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7"/>
    </row>
    <row r="464" customFormat="false" ht="13.2" hidden="false" customHeight="false" outlineLevel="0" collapsed="false">
      <c r="A464" s="9"/>
      <c r="B464" s="69" t="n">
        <v>4</v>
      </c>
      <c r="C464" s="70" t="s">
        <v>24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1"/>
      <c r="C465" s="72" t="s">
        <v>25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26</v>
      </c>
      <c r="D466" s="75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7"/>
    </row>
    <row r="467" customFormat="false" ht="13.2" hidden="false" customHeight="false" outlineLevel="0" collapsed="false">
      <c r="A467" s="28" t="n">
        <f aca="false">A452+1</f>
        <v>32</v>
      </c>
      <c r="B467" s="69" t="n">
        <v>0</v>
      </c>
      <c r="C467" s="70" t="s">
        <v>24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1"/>
      <c r="C468" s="72" t="s">
        <v>25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26</v>
      </c>
      <c r="D469" s="75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7"/>
    </row>
    <row r="470" customFormat="false" ht="13.2" hidden="false" customHeight="false" outlineLevel="0" collapsed="false">
      <c r="A470" s="9"/>
      <c r="B470" s="69" t="n">
        <v>1</v>
      </c>
      <c r="C470" s="70" t="s">
        <v>24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1"/>
      <c r="C471" s="72" t="s">
        <v>25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26</v>
      </c>
      <c r="D472" s="75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7"/>
    </row>
    <row r="473" customFormat="false" ht="13.2" hidden="false" customHeight="false" outlineLevel="0" collapsed="false">
      <c r="A473" s="9"/>
      <c r="B473" s="69" t="n">
        <v>2</v>
      </c>
      <c r="C473" s="70" t="s">
        <v>24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1"/>
      <c r="C474" s="72" t="s">
        <v>25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26</v>
      </c>
      <c r="D475" s="75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7"/>
    </row>
    <row r="476" customFormat="false" ht="13.2" hidden="false" customHeight="false" outlineLevel="0" collapsed="false">
      <c r="A476" s="9"/>
      <c r="B476" s="69" t="n">
        <v>3</v>
      </c>
      <c r="C476" s="70" t="s">
        <v>24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1"/>
      <c r="C477" s="72" t="s">
        <v>25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26</v>
      </c>
      <c r="D478" s="75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7"/>
    </row>
    <row r="479" customFormat="false" ht="13.2" hidden="false" customHeight="false" outlineLevel="0" collapsed="false">
      <c r="A479" s="9"/>
      <c r="B479" s="69" t="n">
        <v>4</v>
      </c>
      <c r="C479" s="70" t="s">
        <v>24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1"/>
      <c r="C480" s="72" t="s">
        <v>25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26</v>
      </c>
      <c r="D481" s="75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7"/>
    </row>
    <row r="482" customFormat="false" ht="13.2" hidden="false" customHeight="false" outlineLevel="0" collapsed="false">
      <c r="A482" s="28" t="n">
        <f aca="false">A467+1</f>
        <v>33</v>
      </c>
      <c r="B482" s="69" t="n">
        <v>0</v>
      </c>
      <c r="C482" s="70" t="s">
        <v>24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1"/>
      <c r="C483" s="72" t="s">
        <v>25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26</v>
      </c>
      <c r="D484" s="75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7"/>
    </row>
    <row r="485" customFormat="false" ht="13.2" hidden="false" customHeight="false" outlineLevel="0" collapsed="false">
      <c r="A485" s="9"/>
      <c r="B485" s="69" t="n">
        <v>1</v>
      </c>
      <c r="C485" s="70" t="s">
        <v>24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1"/>
      <c r="C486" s="72" t="s">
        <v>25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26</v>
      </c>
      <c r="D487" s="75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7"/>
    </row>
    <row r="488" customFormat="false" ht="13.2" hidden="false" customHeight="false" outlineLevel="0" collapsed="false">
      <c r="A488" s="9"/>
      <c r="B488" s="69" t="n">
        <v>2</v>
      </c>
      <c r="C488" s="70" t="s">
        <v>24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1"/>
      <c r="C489" s="72" t="s">
        <v>25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26</v>
      </c>
      <c r="D490" s="75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7"/>
    </row>
    <row r="491" customFormat="false" ht="13.2" hidden="false" customHeight="false" outlineLevel="0" collapsed="false">
      <c r="A491" s="9"/>
      <c r="B491" s="69" t="n">
        <v>3</v>
      </c>
      <c r="C491" s="70" t="s">
        <v>24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1"/>
      <c r="C492" s="72" t="s">
        <v>25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26</v>
      </c>
      <c r="D493" s="75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7"/>
    </row>
    <row r="494" customFormat="false" ht="13.2" hidden="false" customHeight="false" outlineLevel="0" collapsed="false">
      <c r="A494" s="9"/>
      <c r="B494" s="69" t="n">
        <v>4</v>
      </c>
      <c r="C494" s="70" t="s">
        <v>24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1"/>
      <c r="C495" s="72" t="s">
        <v>25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26</v>
      </c>
      <c r="D496" s="75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7"/>
    </row>
    <row r="497" customFormat="false" ht="13.2" hidden="false" customHeight="false" outlineLevel="0" collapsed="false">
      <c r="A497" s="28" t="n">
        <f aca="false">A482+1</f>
        <v>34</v>
      </c>
      <c r="B497" s="69" t="n">
        <v>0</v>
      </c>
      <c r="C497" s="70" t="s">
        <v>24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1"/>
      <c r="C498" s="72" t="s">
        <v>25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26</v>
      </c>
      <c r="D499" s="75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7"/>
    </row>
    <row r="500" customFormat="false" ht="13.2" hidden="false" customHeight="false" outlineLevel="0" collapsed="false">
      <c r="A500" s="9"/>
      <c r="B500" s="69" t="n">
        <v>1</v>
      </c>
      <c r="C500" s="70" t="s">
        <v>24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1"/>
      <c r="C501" s="72" t="s">
        <v>25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26</v>
      </c>
      <c r="D502" s="75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7"/>
    </row>
    <row r="503" customFormat="false" ht="13.2" hidden="false" customHeight="false" outlineLevel="0" collapsed="false">
      <c r="A503" s="9"/>
      <c r="B503" s="69" t="n">
        <v>2</v>
      </c>
      <c r="C503" s="70" t="s">
        <v>24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1"/>
      <c r="C504" s="72" t="s">
        <v>25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26</v>
      </c>
      <c r="D505" s="75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7"/>
    </row>
    <row r="506" customFormat="false" ht="13.2" hidden="false" customHeight="false" outlineLevel="0" collapsed="false">
      <c r="A506" s="9"/>
      <c r="B506" s="69" t="n">
        <v>3</v>
      </c>
      <c r="C506" s="70" t="s">
        <v>24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1"/>
      <c r="C507" s="72" t="s">
        <v>25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26</v>
      </c>
      <c r="D508" s="75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7"/>
    </row>
    <row r="509" customFormat="false" ht="13.2" hidden="false" customHeight="false" outlineLevel="0" collapsed="false">
      <c r="A509" s="9"/>
      <c r="B509" s="69" t="n">
        <v>4</v>
      </c>
      <c r="C509" s="70" t="s">
        <v>24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1"/>
      <c r="C510" s="72" t="s">
        <v>25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26</v>
      </c>
      <c r="D511" s="75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7"/>
    </row>
    <row r="512" customFormat="false" ht="13.2" hidden="false" customHeight="false" outlineLevel="0" collapsed="false">
      <c r="A512" s="28" t="n">
        <f aca="false">A497+1</f>
        <v>35</v>
      </c>
      <c r="B512" s="69" t="n">
        <v>0</v>
      </c>
      <c r="C512" s="70" t="s">
        <v>24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1"/>
      <c r="C513" s="72" t="s">
        <v>25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26</v>
      </c>
      <c r="D514" s="75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7"/>
    </row>
    <row r="515" customFormat="false" ht="13.2" hidden="false" customHeight="false" outlineLevel="0" collapsed="false">
      <c r="A515" s="9"/>
      <c r="B515" s="69" t="n">
        <v>1</v>
      </c>
      <c r="C515" s="70" t="s">
        <v>24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1"/>
      <c r="C516" s="72" t="s">
        <v>25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26</v>
      </c>
      <c r="D517" s="75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7"/>
    </row>
    <row r="518" customFormat="false" ht="13.2" hidden="false" customHeight="false" outlineLevel="0" collapsed="false">
      <c r="A518" s="9"/>
      <c r="B518" s="69" t="n">
        <v>2</v>
      </c>
      <c r="C518" s="70" t="s">
        <v>24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1"/>
      <c r="C519" s="72" t="s">
        <v>25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26</v>
      </c>
      <c r="D520" s="75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7"/>
    </row>
    <row r="521" customFormat="false" ht="13.2" hidden="false" customHeight="false" outlineLevel="0" collapsed="false">
      <c r="A521" s="9"/>
      <c r="B521" s="69" t="n">
        <v>3</v>
      </c>
      <c r="C521" s="70" t="s">
        <v>24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1"/>
      <c r="C522" s="72" t="s">
        <v>25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26</v>
      </c>
      <c r="D523" s="75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7"/>
    </row>
    <row r="524" customFormat="false" ht="13.2" hidden="false" customHeight="false" outlineLevel="0" collapsed="false">
      <c r="A524" s="9"/>
      <c r="B524" s="69" t="n">
        <v>4</v>
      </c>
      <c r="C524" s="70" t="s">
        <v>24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1"/>
      <c r="C525" s="72" t="s">
        <v>25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26</v>
      </c>
      <c r="D526" s="75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7"/>
    </row>
    <row r="527" customFormat="false" ht="13.2" hidden="false" customHeight="false" outlineLevel="0" collapsed="false">
      <c r="A527" s="28" t="n">
        <f aca="false">A512+1</f>
        <v>36</v>
      </c>
      <c r="B527" s="69" t="n">
        <v>0</v>
      </c>
      <c r="C527" s="70" t="s">
        <v>24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1"/>
      <c r="C528" s="72" t="s">
        <v>25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26</v>
      </c>
      <c r="D529" s="75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7"/>
    </row>
    <row r="530" customFormat="false" ht="13.2" hidden="false" customHeight="false" outlineLevel="0" collapsed="false">
      <c r="A530" s="9"/>
      <c r="B530" s="69" t="n">
        <v>1</v>
      </c>
      <c r="C530" s="70" t="s">
        <v>24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1"/>
      <c r="C531" s="72" t="s">
        <v>25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26</v>
      </c>
      <c r="D532" s="75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7"/>
    </row>
    <row r="533" customFormat="false" ht="13.2" hidden="false" customHeight="false" outlineLevel="0" collapsed="false">
      <c r="A533" s="9"/>
      <c r="B533" s="69" t="n">
        <v>2</v>
      </c>
      <c r="C533" s="70" t="s">
        <v>24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1"/>
      <c r="C534" s="72" t="s">
        <v>25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26</v>
      </c>
      <c r="D535" s="75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7"/>
    </row>
    <row r="536" customFormat="false" ht="13.2" hidden="false" customHeight="false" outlineLevel="0" collapsed="false">
      <c r="A536" s="9"/>
      <c r="B536" s="69" t="n">
        <v>3</v>
      </c>
      <c r="C536" s="70" t="s">
        <v>24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1"/>
      <c r="C537" s="72" t="s">
        <v>25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26</v>
      </c>
      <c r="D538" s="75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7"/>
    </row>
    <row r="539" customFormat="false" ht="13.2" hidden="false" customHeight="false" outlineLevel="0" collapsed="false">
      <c r="A539" s="9"/>
      <c r="B539" s="69" t="n">
        <v>4</v>
      </c>
      <c r="C539" s="70" t="s">
        <v>24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1"/>
      <c r="C540" s="72" t="s">
        <v>25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26</v>
      </c>
      <c r="D541" s="75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7"/>
    </row>
    <row r="542" customFormat="false" ht="13.2" hidden="false" customHeight="false" outlineLevel="0" collapsed="false">
      <c r="A542" s="28" t="n">
        <f aca="false">A527+1</f>
        <v>37</v>
      </c>
      <c r="B542" s="69" t="n">
        <v>0</v>
      </c>
      <c r="C542" s="70" t="s">
        <v>24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1"/>
      <c r="C543" s="72" t="s">
        <v>25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26</v>
      </c>
      <c r="D544" s="75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7"/>
    </row>
    <row r="545" customFormat="false" ht="13.2" hidden="false" customHeight="false" outlineLevel="0" collapsed="false">
      <c r="A545" s="9"/>
      <c r="B545" s="69" t="n">
        <v>1</v>
      </c>
      <c r="C545" s="70" t="s">
        <v>24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1"/>
      <c r="C546" s="72" t="s">
        <v>25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26</v>
      </c>
      <c r="D547" s="75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7"/>
    </row>
    <row r="548" customFormat="false" ht="13.2" hidden="false" customHeight="false" outlineLevel="0" collapsed="false">
      <c r="A548" s="9"/>
      <c r="B548" s="69" t="n">
        <v>2</v>
      </c>
      <c r="C548" s="70" t="s">
        <v>24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1"/>
      <c r="C549" s="72" t="s">
        <v>25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26</v>
      </c>
      <c r="D550" s="75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7"/>
    </row>
    <row r="551" customFormat="false" ht="13.2" hidden="false" customHeight="false" outlineLevel="0" collapsed="false">
      <c r="A551" s="9"/>
      <c r="B551" s="69" t="n">
        <v>3</v>
      </c>
      <c r="C551" s="70" t="s">
        <v>24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1"/>
      <c r="C552" s="72" t="s">
        <v>25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26</v>
      </c>
      <c r="D553" s="75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7"/>
    </row>
    <row r="554" customFormat="false" ht="13.2" hidden="false" customHeight="false" outlineLevel="0" collapsed="false">
      <c r="A554" s="9"/>
      <c r="B554" s="69" t="n">
        <v>4</v>
      </c>
      <c r="C554" s="70" t="s">
        <v>24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1"/>
      <c r="C555" s="72" t="s">
        <v>25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26</v>
      </c>
      <c r="D556" s="75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7"/>
    </row>
    <row r="557" customFormat="false" ht="13.2" hidden="false" customHeight="false" outlineLevel="0" collapsed="false">
      <c r="A557" s="28" t="n">
        <f aca="false">A542+1</f>
        <v>38</v>
      </c>
      <c r="B557" s="69" t="n">
        <v>0</v>
      </c>
      <c r="C557" s="70" t="s">
        <v>24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1"/>
      <c r="C558" s="72" t="s">
        <v>25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26</v>
      </c>
      <c r="D559" s="75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7"/>
    </row>
    <row r="560" customFormat="false" ht="13.2" hidden="false" customHeight="false" outlineLevel="0" collapsed="false">
      <c r="A560" s="9"/>
      <c r="B560" s="69" t="n">
        <v>1</v>
      </c>
      <c r="C560" s="70" t="s">
        <v>24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1"/>
      <c r="C561" s="72" t="s">
        <v>25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26</v>
      </c>
      <c r="D562" s="75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7"/>
    </row>
    <row r="563" customFormat="false" ht="13.2" hidden="false" customHeight="false" outlineLevel="0" collapsed="false">
      <c r="A563" s="9"/>
      <c r="B563" s="69" t="n">
        <v>2</v>
      </c>
      <c r="C563" s="70" t="s">
        <v>24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1"/>
      <c r="C564" s="72" t="s">
        <v>25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26</v>
      </c>
      <c r="D565" s="75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7"/>
    </row>
    <row r="566" customFormat="false" ht="13.2" hidden="false" customHeight="false" outlineLevel="0" collapsed="false">
      <c r="A566" s="9"/>
      <c r="B566" s="69" t="n">
        <v>3</v>
      </c>
      <c r="C566" s="70" t="s">
        <v>24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1"/>
      <c r="C567" s="72" t="s">
        <v>25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26</v>
      </c>
      <c r="D568" s="75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7"/>
    </row>
    <row r="569" customFormat="false" ht="13.2" hidden="false" customHeight="false" outlineLevel="0" collapsed="false">
      <c r="A569" s="9"/>
      <c r="B569" s="69" t="n">
        <v>4</v>
      </c>
      <c r="C569" s="70" t="s">
        <v>24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1"/>
      <c r="C570" s="72" t="s">
        <v>25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26</v>
      </c>
      <c r="D571" s="75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7"/>
    </row>
    <row r="572" customFormat="false" ht="13.2" hidden="false" customHeight="false" outlineLevel="0" collapsed="false">
      <c r="A572" s="28" t="n">
        <f aca="false">A557+1</f>
        <v>39</v>
      </c>
      <c r="B572" s="69" t="n">
        <v>0</v>
      </c>
      <c r="C572" s="70" t="s">
        <v>24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1"/>
      <c r="C573" s="72" t="s">
        <v>25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26</v>
      </c>
      <c r="D574" s="75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7"/>
    </row>
    <row r="575" customFormat="false" ht="13.2" hidden="false" customHeight="false" outlineLevel="0" collapsed="false">
      <c r="A575" s="9"/>
      <c r="B575" s="69" t="n">
        <v>1</v>
      </c>
      <c r="C575" s="70" t="s">
        <v>24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1"/>
      <c r="C576" s="72" t="s">
        <v>25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26</v>
      </c>
      <c r="D577" s="75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7"/>
    </row>
    <row r="578" customFormat="false" ht="13.2" hidden="false" customHeight="false" outlineLevel="0" collapsed="false">
      <c r="A578" s="9"/>
      <c r="B578" s="69" t="n">
        <v>2</v>
      </c>
      <c r="C578" s="70" t="s">
        <v>24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1"/>
      <c r="C579" s="72" t="s">
        <v>25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26</v>
      </c>
      <c r="D580" s="75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7"/>
    </row>
    <row r="581" customFormat="false" ht="13.2" hidden="false" customHeight="false" outlineLevel="0" collapsed="false">
      <c r="A581" s="9"/>
      <c r="B581" s="69" t="n">
        <v>3</v>
      </c>
      <c r="C581" s="70" t="s">
        <v>24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1"/>
      <c r="C582" s="72" t="s">
        <v>25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26</v>
      </c>
      <c r="D583" s="75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7"/>
    </row>
    <row r="584" customFormat="false" ht="13.2" hidden="false" customHeight="false" outlineLevel="0" collapsed="false">
      <c r="A584" s="9"/>
      <c r="B584" s="69" t="n">
        <v>4</v>
      </c>
      <c r="C584" s="70" t="s">
        <v>24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1"/>
      <c r="C585" s="72" t="s">
        <v>25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26</v>
      </c>
      <c r="D586" s="75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7"/>
    </row>
    <row r="587" customFormat="false" ht="13.2" hidden="false" customHeight="false" outlineLevel="0" collapsed="false">
      <c r="A587" s="28" t="n">
        <f aca="false">A572+1</f>
        <v>40</v>
      </c>
      <c r="B587" s="69" t="n">
        <v>0</v>
      </c>
      <c r="C587" s="70" t="s">
        <v>24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1"/>
      <c r="C588" s="72" t="s">
        <v>25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26</v>
      </c>
      <c r="D589" s="75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7"/>
    </row>
    <row r="590" customFormat="false" ht="13.2" hidden="false" customHeight="false" outlineLevel="0" collapsed="false">
      <c r="A590" s="9"/>
      <c r="B590" s="69" t="n">
        <v>1</v>
      </c>
      <c r="C590" s="70" t="s">
        <v>24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1"/>
      <c r="C591" s="72" t="s">
        <v>25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26</v>
      </c>
      <c r="D592" s="75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7"/>
    </row>
    <row r="593" customFormat="false" ht="13.2" hidden="false" customHeight="false" outlineLevel="0" collapsed="false">
      <c r="A593" s="9"/>
      <c r="B593" s="69" t="n">
        <v>2</v>
      </c>
      <c r="C593" s="70" t="s">
        <v>24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1"/>
      <c r="C594" s="72" t="s">
        <v>25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26</v>
      </c>
      <c r="D595" s="75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7"/>
    </row>
    <row r="596" customFormat="false" ht="13.2" hidden="false" customHeight="false" outlineLevel="0" collapsed="false">
      <c r="A596" s="9"/>
      <c r="B596" s="69" t="n">
        <v>3</v>
      </c>
      <c r="C596" s="70" t="s">
        <v>24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1"/>
      <c r="C597" s="72" t="s">
        <v>25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26</v>
      </c>
      <c r="D598" s="75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7"/>
    </row>
    <row r="599" customFormat="false" ht="13.2" hidden="false" customHeight="false" outlineLevel="0" collapsed="false">
      <c r="A599" s="9"/>
      <c r="B599" s="69" t="n">
        <v>4</v>
      </c>
      <c r="C599" s="70" t="s">
        <v>24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1"/>
      <c r="C600" s="72" t="s">
        <v>25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26</v>
      </c>
      <c r="D601" s="75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7"/>
    </row>
    <row r="602" customFormat="false" ht="13.2" hidden="false" customHeight="false" outlineLevel="0" collapsed="false">
      <c r="A602" s="28" t="n">
        <f aca="false">A587+1</f>
        <v>41</v>
      </c>
      <c r="B602" s="69" t="n">
        <v>0</v>
      </c>
      <c r="C602" s="70" t="s">
        <v>24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1"/>
      <c r="C603" s="72" t="s">
        <v>25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26</v>
      </c>
      <c r="D604" s="75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7"/>
    </row>
    <row r="605" customFormat="false" ht="13.2" hidden="false" customHeight="false" outlineLevel="0" collapsed="false">
      <c r="A605" s="9"/>
      <c r="B605" s="69" t="n">
        <v>1</v>
      </c>
      <c r="C605" s="70" t="s">
        <v>24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1"/>
      <c r="C606" s="72" t="s">
        <v>25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26</v>
      </c>
      <c r="D607" s="75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7"/>
    </row>
    <row r="608" customFormat="false" ht="13.2" hidden="false" customHeight="false" outlineLevel="0" collapsed="false">
      <c r="A608" s="9"/>
      <c r="B608" s="69" t="n">
        <v>2</v>
      </c>
      <c r="C608" s="70" t="s">
        <v>24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1"/>
      <c r="C609" s="72" t="s">
        <v>25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26</v>
      </c>
      <c r="D610" s="75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7"/>
    </row>
    <row r="611" customFormat="false" ht="13.2" hidden="false" customHeight="false" outlineLevel="0" collapsed="false">
      <c r="A611" s="9"/>
      <c r="B611" s="69" t="n">
        <v>3</v>
      </c>
      <c r="C611" s="70" t="s">
        <v>24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1"/>
      <c r="C612" s="72" t="s">
        <v>25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26</v>
      </c>
      <c r="D613" s="75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7"/>
    </row>
    <row r="614" customFormat="false" ht="13.2" hidden="false" customHeight="false" outlineLevel="0" collapsed="false">
      <c r="A614" s="9"/>
      <c r="B614" s="69" t="n">
        <v>4</v>
      </c>
      <c r="C614" s="70" t="s">
        <v>24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1"/>
      <c r="C615" s="72" t="s">
        <v>25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26</v>
      </c>
      <c r="D616" s="75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7"/>
    </row>
    <row r="617" customFormat="false" ht="13.2" hidden="false" customHeight="false" outlineLevel="0" collapsed="false">
      <c r="A617" s="28" t="n">
        <f aca="false">A602+1</f>
        <v>42</v>
      </c>
      <c r="B617" s="69" t="n">
        <v>0</v>
      </c>
      <c r="C617" s="70" t="s">
        <v>24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1"/>
      <c r="C618" s="72" t="s">
        <v>25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26</v>
      </c>
      <c r="D619" s="75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7"/>
    </row>
    <row r="620" customFormat="false" ht="13.2" hidden="false" customHeight="false" outlineLevel="0" collapsed="false">
      <c r="A620" s="9"/>
      <c r="B620" s="69" t="n">
        <v>1</v>
      </c>
      <c r="C620" s="70" t="s">
        <v>24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1"/>
      <c r="C621" s="72" t="s">
        <v>25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26</v>
      </c>
      <c r="D622" s="75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7"/>
    </row>
    <row r="623" customFormat="false" ht="13.2" hidden="false" customHeight="false" outlineLevel="0" collapsed="false">
      <c r="A623" s="9"/>
      <c r="B623" s="69" t="n">
        <v>2</v>
      </c>
      <c r="C623" s="70" t="s">
        <v>24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1"/>
      <c r="C624" s="72" t="s">
        <v>25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26</v>
      </c>
      <c r="D625" s="75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7"/>
    </row>
    <row r="626" customFormat="false" ht="13.2" hidden="false" customHeight="false" outlineLevel="0" collapsed="false">
      <c r="A626" s="9"/>
      <c r="B626" s="69" t="n">
        <v>3</v>
      </c>
      <c r="C626" s="70" t="s">
        <v>24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1"/>
      <c r="C627" s="72" t="s">
        <v>25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26</v>
      </c>
      <c r="D628" s="75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7"/>
    </row>
    <row r="629" customFormat="false" ht="13.2" hidden="false" customHeight="false" outlineLevel="0" collapsed="false">
      <c r="A629" s="9"/>
      <c r="B629" s="69" t="n">
        <v>4</v>
      </c>
      <c r="C629" s="70" t="s">
        <v>24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1"/>
      <c r="C630" s="72" t="s">
        <v>25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26</v>
      </c>
      <c r="D631" s="75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7"/>
    </row>
    <row r="632" customFormat="false" ht="13.2" hidden="false" customHeight="false" outlineLevel="0" collapsed="false">
      <c r="A632" s="28" t="n">
        <f aca="false">A617+1</f>
        <v>43</v>
      </c>
      <c r="B632" s="69" t="n">
        <v>0</v>
      </c>
      <c r="C632" s="70" t="s">
        <v>24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1"/>
      <c r="C633" s="72" t="s">
        <v>25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26</v>
      </c>
      <c r="D634" s="75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7"/>
    </row>
    <row r="635" customFormat="false" ht="13.2" hidden="false" customHeight="false" outlineLevel="0" collapsed="false">
      <c r="A635" s="9"/>
      <c r="B635" s="69" t="n">
        <v>1</v>
      </c>
      <c r="C635" s="70" t="s">
        <v>24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1"/>
      <c r="C636" s="72" t="s">
        <v>25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26</v>
      </c>
      <c r="D637" s="75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7"/>
    </row>
    <row r="638" customFormat="false" ht="13.2" hidden="false" customHeight="false" outlineLevel="0" collapsed="false">
      <c r="A638" s="9"/>
      <c r="B638" s="69" t="n">
        <v>2</v>
      </c>
      <c r="C638" s="70" t="s">
        <v>24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1"/>
      <c r="C639" s="72" t="s">
        <v>25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26</v>
      </c>
      <c r="D640" s="75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7"/>
    </row>
    <row r="641" customFormat="false" ht="13.2" hidden="false" customHeight="false" outlineLevel="0" collapsed="false">
      <c r="A641" s="9"/>
      <c r="B641" s="69" t="n">
        <v>3</v>
      </c>
      <c r="C641" s="70" t="s">
        <v>24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1"/>
      <c r="C642" s="72" t="s">
        <v>25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26</v>
      </c>
      <c r="D643" s="75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7"/>
    </row>
    <row r="644" customFormat="false" ht="13.2" hidden="false" customHeight="false" outlineLevel="0" collapsed="false">
      <c r="A644" s="9"/>
      <c r="B644" s="69" t="n">
        <v>4</v>
      </c>
      <c r="C644" s="70" t="s">
        <v>24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1"/>
      <c r="C645" s="72" t="s">
        <v>25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26</v>
      </c>
      <c r="D646" s="75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7"/>
    </row>
    <row r="647" customFormat="false" ht="13.2" hidden="false" customHeight="false" outlineLevel="0" collapsed="false">
      <c r="A647" s="28" t="n">
        <f aca="false">A632+1</f>
        <v>44</v>
      </c>
      <c r="B647" s="69" t="n">
        <v>0</v>
      </c>
      <c r="C647" s="70" t="s">
        <v>24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1"/>
      <c r="C648" s="72" t="s">
        <v>25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26</v>
      </c>
      <c r="D649" s="75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7"/>
    </row>
    <row r="650" customFormat="false" ht="13.2" hidden="false" customHeight="false" outlineLevel="0" collapsed="false">
      <c r="A650" s="9"/>
      <c r="B650" s="69" t="n">
        <v>1</v>
      </c>
      <c r="C650" s="70" t="s">
        <v>24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1"/>
      <c r="C651" s="72" t="s">
        <v>25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26</v>
      </c>
      <c r="D652" s="75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7"/>
    </row>
    <row r="653" customFormat="false" ht="13.2" hidden="false" customHeight="false" outlineLevel="0" collapsed="false">
      <c r="A653" s="9"/>
      <c r="B653" s="69" t="n">
        <v>2</v>
      </c>
      <c r="C653" s="70" t="s">
        <v>24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1"/>
      <c r="C654" s="72" t="s">
        <v>25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26</v>
      </c>
      <c r="D655" s="75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7"/>
    </row>
    <row r="656" customFormat="false" ht="13.2" hidden="false" customHeight="false" outlineLevel="0" collapsed="false">
      <c r="A656" s="9"/>
      <c r="B656" s="69" t="n">
        <v>3</v>
      </c>
      <c r="C656" s="70" t="s">
        <v>24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1"/>
      <c r="C657" s="72" t="s">
        <v>25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26</v>
      </c>
      <c r="D658" s="75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7"/>
    </row>
    <row r="659" customFormat="false" ht="13.2" hidden="false" customHeight="false" outlineLevel="0" collapsed="false">
      <c r="A659" s="9"/>
      <c r="B659" s="69" t="n">
        <v>4</v>
      </c>
      <c r="C659" s="70" t="s">
        <v>24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1"/>
      <c r="C660" s="72" t="s">
        <v>25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26</v>
      </c>
      <c r="D661" s="75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7"/>
    </row>
    <row r="662" customFormat="false" ht="13.2" hidden="false" customHeight="false" outlineLevel="0" collapsed="false">
      <c r="A662" s="28" t="n">
        <f aca="false">A647+1</f>
        <v>45</v>
      </c>
      <c r="B662" s="69" t="n">
        <v>0</v>
      </c>
      <c r="C662" s="70" t="s">
        <v>24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1"/>
      <c r="C663" s="72" t="s">
        <v>25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26</v>
      </c>
      <c r="D664" s="75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7"/>
    </row>
    <row r="665" customFormat="false" ht="13.2" hidden="false" customHeight="false" outlineLevel="0" collapsed="false">
      <c r="A665" s="9"/>
      <c r="B665" s="69" t="n">
        <v>1</v>
      </c>
      <c r="C665" s="70" t="s">
        <v>24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1"/>
      <c r="C666" s="72" t="s">
        <v>25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26</v>
      </c>
      <c r="D667" s="75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7"/>
    </row>
    <row r="668" customFormat="false" ht="13.2" hidden="false" customHeight="false" outlineLevel="0" collapsed="false">
      <c r="A668" s="9"/>
      <c r="B668" s="69" t="n">
        <v>2</v>
      </c>
      <c r="C668" s="70" t="s">
        <v>24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1"/>
      <c r="C669" s="72" t="s">
        <v>25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26</v>
      </c>
      <c r="D670" s="75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7"/>
    </row>
    <row r="671" customFormat="false" ht="13.2" hidden="false" customHeight="false" outlineLevel="0" collapsed="false">
      <c r="A671" s="9"/>
      <c r="B671" s="69" t="n">
        <v>3</v>
      </c>
      <c r="C671" s="70" t="s">
        <v>24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1"/>
      <c r="C672" s="72" t="s">
        <v>25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26</v>
      </c>
      <c r="D673" s="75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7"/>
    </row>
    <row r="674" customFormat="false" ht="13.2" hidden="false" customHeight="false" outlineLevel="0" collapsed="false">
      <c r="A674" s="9"/>
      <c r="B674" s="69" t="n">
        <v>4</v>
      </c>
      <c r="C674" s="70" t="s">
        <v>24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1"/>
      <c r="C675" s="72" t="s">
        <v>25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26</v>
      </c>
      <c r="D676" s="75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7"/>
    </row>
    <row r="677" customFormat="false" ht="13.2" hidden="false" customHeight="false" outlineLevel="0" collapsed="false">
      <c r="A677" s="28" t="n">
        <f aca="false">A662+1</f>
        <v>46</v>
      </c>
      <c r="B677" s="69" t="n">
        <v>0</v>
      </c>
      <c r="C677" s="70" t="s">
        <v>24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1"/>
      <c r="C678" s="72" t="s">
        <v>25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26</v>
      </c>
      <c r="D679" s="75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7"/>
    </row>
    <row r="680" customFormat="false" ht="13.2" hidden="false" customHeight="false" outlineLevel="0" collapsed="false">
      <c r="A680" s="9"/>
      <c r="B680" s="69" t="n">
        <v>1</v>
      </c>
      <c r="C680" s="70" t="s">
        <v>24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1"/>
      <c r="C681" s="72" t="s">
        <v>25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26</v>
      </c>
      <c r="D682" s="75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7"/>
    </row>
    <row r="683" customFormat="false" ht="13.2" hidden="false" customHeight="false" outlineLevel="0" collapsed="false">
      <c r="A683" s="9"/>
      <c r="B683" s="69" t="n">
        <v>2</v>
      </c>
      <c r="C683" s="70" t="s">
        <v>24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1"/>
      <c r="C684" s="72" t="s">
        <v>25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26</v>
      </c>
      <c r="D685" s="75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7"/>
    </row>
    <row r="686" customFormat="false" ht="13.2" hidden="false" customHeight="false" outlineLevel="0" collapsed="false">
      <c r="A686" s="9"/>
      <c r="B686" s="69" t="n">
        <v>3</v>
      </c>
      <c r="C686" s="70" t="s">
        <v>24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1"/>
      <c r="C687" s="72" t="s">
        <v>25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26</v>
      </c>
      <c r="D688" s="75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7"/>
    </row>
    <row r="689" customFormat="false" ht="13.2" hidden="false" customHeight="false" outlineLevel="0" collapsed="false">
      <c r="A689" s="9"/>
      <c r="B689" s="69" t="n">
        <v>4</v>
      </c>
      <c r="C689" s="70" t="s">
        <v>24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1"/>
      <c r="C690" s="72" t="s">
        <v>25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26</v>
      </c>
      <c r="D691" s="75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7"/>
    </row>
    <row r="692" customFormat="false" ht="13.2" hidden="false" customHeight="false" outlineLevel="0" collapsed="false">
      <c r="A692" s="28" t="n">
        <f aca="false">A677+1</f>
        <v>47</v>
      </c>
      <c r="B692" s="69" t="n">
        <v>0</v>
      </c>
      <c r="C692" s="70" t="s">
        <v>24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1"/>
      <c r="C693" s="72" t="s">
        <v>25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26</v>
      </c>
      <c r="D694" s="75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7"/>
    </row>
    <row r="695" customFormat="false" ht="13.2" hidden="false" customHeight="false" outlineLevel="0" collapsed="false">
      <c r="A695" s="9"/>
      <c r="B695" s="69" t="n">
        <v>1</v>
      </c>
      <c r="C695" s="70" t="s">
        <v>24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1"/>
      <c r="C696" s="72" t="s">
        <v>25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26</v>
      </c>
      <c r="D697" s="75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7"/>
    </row>
    <row r="698" customFormat="false" ht="13.2" hidden="false" customHeight="false" outlineLevel="0" collapsed="false">
      <c r="A698" s="9"/>
      <c r="B698" s="69" t="n">
        <v>2</v>
      </c>
      <c r="C698" s="70" t="s">
        <v>24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1"/>
      <c r="C699" s="72" t="s">
        <v>25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26</v>
      </c>
      <c r="D700" s="75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7"/>
    </row>
    <row r="701" customFormat="false" ht="13.2" hidden="false" customHeight="false" outlineLevel="0" collapsed="false">
      <c r="A701" s="9"/>
      <c r="B701" s="69" t="n">
        <v>3</v>
      </c>
      <c r="C701" s="70" t="s">
        <v>24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1"/>
      <c r="C702" s="72" t="s">
        <v>25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26</v>
      </c>
      <c r="D703" s="75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7"/>
    </row>
    <row r="704" customFormat="false" ht="13.2" hidden="false" customHeight="false" outlineLevel="0" collapsed="false">
      <c r="A704" s="9"/>
      <c r="B704" s="69" t="n">
        <v>4</v>
      </c>
      <c r="C704" s="70" t="s">
        <v>24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1"/>
      <c r="C705" s="72" t="s">
        <v>25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26</v>
      </c>
      <c r="D706" s="75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7"/>
    </row>
    <row r="707" customFormat="false" ht="13.2" hidden="false" customHeight="false" outlineLevel="0" collapsed="false">
      <c r="A707" s="28" t="n">
        <f aca="false">A692+1</f>
        <v>48</v>
      </c>
      <c r="B707" s="69" t="n">
        <v>0</v>
      </c>
      <c r="C707" s="70" t="s">
        <v>24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1"/>
      <c r="C708" s="72" t="s">
        <v>25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26</v>
      </c>
      <c r="D709" s="75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7"/>
    </row>
    <row r="710" customFormat="false" ht="13.2" hidden="false" customHeight="false" outlineLevel="0" collapsed="false">
      <c r="A710" s="9"/>
      <c r="B710" s="69" t="n">
        <v>1</v>
      </c>
      <c r="C710" s="70" t="s">
        <v>24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1"/>
      <c r="C711" s="72" t="s">
        <v>25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26</v>
      </c>
      <c r="D712" s="75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7"/>
    </row>
    <row r="713" customFormat="false" ht="13.2" hidden="false" customHeight="false" outlineLevel="0" collapsed="false">
      <c r="A713" s="9"/>
      <c r="B713" s="69" t="n">
        <v>2</v>
      </c>
      <c r="C713" s="70" t="s">
        <v>24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1"/>
      <c r="C714" s="72" t="s">
        <v>25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26</v>
      </c>
      <c r="D715" s="75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7"/>
    </row>
    <row r="716" customFormat="false" ht="13.2" hidden="false" customHeight="false" outlineLevel="0" collapsed="false">
      <c r="A716" s="9"/>
      <c r="B716" s="69" t="n">
        <v>3</v>
      </c>
      <c r="C716" s="70" t="s">
        <v>24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1"/>
      <c r="C717" s="72" t="s">
        <v>25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26</v>
      </c>
      <c r="D718" s="75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7"/>
    </row>
    <row r="719" customFormat="false" ht="13.2" hidden="false" customHeight="false" outlineLevel="0" collapsed="false">
      <c r="A719" s="9"/>
      <c r="B719" s="69" t="n">
        <v>4</v>
      </c>
      <c r="C719" s="70" t="s">
        <v>24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1"/>
      <c r="C720" s="72" t="s">
        <v>25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26</v>
      </c>
      <c r="D721" s="75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7"/>
    </row>
    <row r="722" customFormat="false" ht="13.2" hidden="false" customHeight="false" outlineLevel="0" collapsed="false">
      <c r="A722" s="28" t="n">
        <f aca="false">A707+1</f>
        <v>49</v>
      </c>
      <c r="B722" s="69" t="n">
        <v>0</v>
      </c>
      <c r="C722" s="70" t="s">
        <v>24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1"/>
      <c r="C723" s="72" t="s">
        <v>25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26</v>
      </c>
      <c r="D724" s="75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7"/>
    </row>
    <row r="725" customFormat="false" ht="13.2" hidden="false" customHeight="false" outlineLevel="0" collapsed="false">
      <c r="A725" s="9"/>
      <c r="B725" s="69" t="n">
        <v>1</v>
      </c>
      <c r="C725" s="70" t="s">
        <v>24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1"/>
      <c r="C726" s="72" t="s">
        <v>25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26</v>
      </c>
      <c r="D727" s="75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7"/>
    </row>
    <row r="728" customFormat="false" ht="13.2" hidden="false" customHeight="false" outlineLevel="0" collapsed="false">
      <c r="A728" s="9"/>
      <c r="B728" s="69" t="n">
        <v>2</v>
      </c>
      <c r="C728" s="70" t="s">
        <v>24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1"/>
      <c r="C729" s="72" t="s">
        <v>25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26</v>
      </c>
      <c r="D730" s="75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7"/>
    </row>
    <row r="731" customFormat="false" ht="13.2" hidden="false" customHeight="false" outlineLevel="0" collapsed="false">
      <c r="A731" s="9"/>
      <c r="B731" s="69" t="n">
        <v>3</v>
      </c>
      <c r="C731" s="70" t="s">
        <v>24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1"/>
      <c r="C732" s="72" t="s">
        <v>25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26</v>
      </c>
      <c r="D733" s="75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7"/>
    </row>
    <row r="734" customFormat="false" ht="13.2" hidden="false" customHeight="false" outlineLevel="0" collapsed="false">
      <c r="A734" s="9"/>
      <c r="B734" s="69" t="n">
        <v>4</v>
      </c>
      <c r="C734" s="70" t="s">
        <v>24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1"/>
      <c r="C735" s="72" t="s">
        <v>25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26</v>
      </c>
      <c r="D736" s="75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7"/>
    </row>
    <row r="737" customFormat="false" ht="13.2" hidden="false" customHeight="false" outlineLevel="0" collapsed="false">
      <c r="A737" s="28" t="n">
        <f aca="false">A722+1</f>
        <v>50</v>
      </c>
      <c r="B737" s="69" t="n">
        <v>0</v>
      </c>
      <c r="C737" s="70" t="s">
        <v>24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1"/>
      <c r="C738" s="72" t="s">
        <v>25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26</v>
      </c>
      <c r="D739" s="75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7"/>
    </row>
    <row r="740" customFormat="false" ht="13.2" hidden="false" customHeight="false" outlineLevel="0" collapsed="false">
      <c r="A740" s="9"/>
      <c r="B740" s="69" t="n">
        <v>1</v>
      </c>
      <c r="C740" s="70" t="s">
        <v>24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1"/>
      <c r="C741" s="72" t="s">
        <v>25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26</v>
      </c>
      <c r="D742" s="75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7"/>
    </row>
    <row r="743" customFormat="false" ht="13.2" hidden="false" customHeight="false" outlineLevel="0" collapsed="false">
      <c r="A743" s="9"/>
      <c r="B743" s="69" t="n">
        <v>2</v>
      </c>
      <c r="C743" s="70" t="s">
        <v>24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1"/>
      <c r="C744" s="72" t="s">
        <v>25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26</v>
      </c>
      <c r="D745" s="75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7"/>
    </row>
    <row r="746" customFormat="false" ht="13.2" hidden="false" customHeight="false" outlineLevel="0" collapsed="false">
      <c r="A746" s="9"/>
      <c r="B746" s="69" t="n">
        <v>3</v>
      </c>
      <c r="C746" s="70" t="s">
        <v>24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1"/>
      <c r="C747" s="72" t="s">
        <v>25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26</v>
      </c>
      <c r="D748" s="75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7"/>
    </row>
    <row r="749" customFormat="false" ht="13.2" hidden="false" customHeight="false" outlineLevel="0" collapsed="false">
      <c r="A749" s="9"/>
      <c r="B749" s="69" t="n">
        <v>4</v>
      </c>
      <c r="C749" s="70" t="s">
        <v>24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1"/>
      <c r="C750" s="72" t="s">
        <v>25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26</v>
      </c>
      <c r="D751" s="75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7"/>
    </row>
    <row r="752" customFormat="false" ht="13.2" hidden="false" customHeight="false" outlineLevel="0" collapsed="false">
      <c r="A752" s="28" t="n">
        <f aca="false">A737+1</f>
        <v>51</v>
      </c>
      <c r="B752" s="69" t="n">
        <v>0</v>
      </c>
      <c r="C752" s="70" t="s">
        <v>24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1"/>
      <c r="C753" s="72" t="s">
        <v>25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26</v>
      </c>
      <c r="D754" s="75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7"/>
    </row>
    <row r="755" customFormat="false" ht="13.2" hidden="false" customHeight="false" outlineLevel="0" collapsed="false">
      <c r="A755" s="9"/>
      <c r="B755" s="69" t="n">
        <v>1</v>
      </c>
      <c r="C755" s="70" t="s">
        <v>24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1"/>
      <c r="C756" s="72" t="s">
        <v>25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26</v>
      </c>
      <c r="D757" s="75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7"/>
    </row>
    <row r="758" customFormat="false" ht="13.2" hidden="false" customHeight="false" outlineLevel="0" collapsed="false">
      <c r="A758" s="9"/>
      <c r="B758" s="69" t="n">
        <v>2</v>
      </c>
      <c r="C758" s="70" t="s">
        <v>24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1"/>
      <c r="C759" s="72" t="s">
        <v>25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26</v>
      </c>
      <c r="D760" s="75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7"/>
    </row>
    <row r="761" customFormat="false" ht="13.2" hidden="false" customHeight="false" outlineLevel="0" collapsed="false">
      <c r="A761" s="9"/>
      <c r="B761" s="69" t="n">
        <v>3</v>
      </c>
      <c r="C761" s="70" t="s">
        <v>24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1"/>
      <c r="C762" s="72" t="s">
        <v>25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26</v>
      </c>
      <c r="D763" s="75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7"/>
    </row>
    <row r="764" customFormat="false" ht="13.2" hidden="false" customHeight="false" outlineLevel="0" collapsed="false">
      <c r="A764" s="9"/>
      <c r="B764" s="69" t="n">
        <v>4</v>
      </c>
      <c r="C764" s="70" t="s">
        <v>24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1"/>
      <c r="C765" s="72" t="s">
        <v>25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26</v>
      </c>
      <c r="D766" s="75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7"/>
    </row>
    <row r="767" customFormat="false" ht="13.2" hidden="false" customHeight="false" outlineLevel="0" collapsed="false">
      <c r="A767" s="28" t="n">
        <f aca="false">A752+1</f>
        <v>52</v>
      </c>
      <c r="B767" s="69" t="n">
        <v>0</v>
      </c>
      <c r="C767" s="70" t="s">
        <v>24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1"/>
      <c r="C768" s="72" t="s">
        <v>25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26</v>
      </c>
      <c r="D769" s="75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7"/>
    </row>
    <row r="770" customFormat="false" ht="13.2" hidden="false" customHeight="false" outlineLevel="0" collapsed="false">
      <c r="A770" s="9"/>
      <c r="B770" s="69" t="n">
        <v>1</v>
      </c>
      <c r="C770" s="70" t="s">
        <v>24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1"/>
      <c r="C771" s="72" t="s">
        <v>25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26</v>
      </c>
      <c r="D772" s="75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7"/>
    </row>
    <row r="773" customFormat="false" ht="13.2" hidden="false" customHeight="false" outlineLevel="0" collapsed="false">
      <c r="A773" s="9"/>
      <c r="B773" s="69" t="n">
        <v>2</v>
      </c>
      <c r="C773" s="70" t="s">
        <v>24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1"/>
      <c r="C774" s="72" t="s">
        <v>25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26</v>
      </c>
      <c r="D775" s="75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7"/>
    </row>
    <row r="776" customFormat="false" ht="13.2" hidden="false" customHeight="false" outlineLevel="0" collapsed="false">
      <c r="A776" s="9"/>
      <c r="B776" s="69" t="n">
        <v>3</v>
      </c>
      <c r="C776" s="70" t="s">
        <v>24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1"/>
      <c r="C777" s="72" t="s">
        <v>25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26</v>
      </c>
      <c r="D778" s="75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7"/>
    </row>
    <row r="779" customFormat="false" ht="13.2" hidden="false" customHeight="false" outlineLevel="0" collapsed="false">
      <c r="A779" s="9"/>
      <c r="B779" s="69" t="n">
        <v>4</v>
      </c>
      <c r="C779" s="70" t="s">
        <v>24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1"/>
      <c r="C780" s="72" t="s">
        <v>25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26</v>
      </c>
      <c r="D781" s="75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7"/>
    </row>
    <row r="782" customFormat="false" ht="13.2" hidden="false" customHeight="false" outlineLevel="0" collapsed="false">
      <c r="A782" s="28" t="n">
        <f aca="false">A767+1</f>
        <v>53</v>
      </c>
      <c r="B782" s="69" t="n">
        <v>0</v>
      </c>
      <c r="C782" s="70" t="s">
        <v>24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1"/>
      <c r="C783" s="72" t="s">
        <v>25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26</v>
      </c>
      <c r="D784" s="75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7"/>
    </row>
    <row r="785" customFormat="false" ht="13.2" hidden="false" customHeight="false" outlineLevel="0" collapsed="false">
      <c r="A785" s="9"/>
      <c r="B785" s="69" t="n">
        <v>1</v>
      </c>
      <c r="C785" s="70" t="s">
        <v>24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1"/>
      <c r="C786" s="72" t="s">
        <v>25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26</v>
      </c>
      <c r="D787" s="75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7"/>
    </row>
    <row r="788" customFormat="false" ht="13.2" hidden="false" customHeight="false" outlineLevel="0" collapsed="false">
      <c r="A788" s="9"/>
      <c r="B788" s="69" t="n">
        <v>2</v>
      </c>
      <c r="C788" s="70" t="s">
        <v>24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1"/>
      <c r="C789" s="72" t="s">
        <v>25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26</v>
      </c>
      <c r="D790" s="75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7"/>
    </row>
    <row r="791" customFormat="false" ht="13.2" hidden="false" customHeight="false" outlineLevel="0" collapsed="false">
      <c r="A791" s="9"/>
      <c r="B791" s="69" t="n">
        <v>3</v>
      </c>
      <c r="C791" s="70" t="s">
        <v>24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1"/>
      <c r="C792" s="72" t="s">
        <v>25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26</v>
      </c>
      <c r="D793" s="75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7"/>
    </row>
    <row r="794" customFormat="false" ht="13.2" hidden="false" customHeight="false" outlineLevel="0" collapsed="false">
      <c r="A794" s="9"/>
      <c r="B794" s="69" t="n">
        <v>4</v>
      </c>
      <c r="C794" s="70" t="s">
        <v>24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1"/>
      <c r="C795" s="72" t="s">
        <v>25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26</v>
      </c>
      <c r="D796" s="75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7"/>
    </row>
    <row r="797" customFormat="false" ht="13.2" hidden="false" customHeight="false" outlineLevel="0" collapsed="false">
      <c r="A797" s="28" t="n">
        <f aca="false">A782+1</f>
        <v>54</v>
      </c>
      <c r="B797" s="69" t="n">
        <v>0</v>
      </c>
      <c r="C797" s="70" t="s">
        <v>24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1"/>
      <c r="C798" s="72" t="s">
        <v>25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26</v>
      </c>
      <c r="D799" s="75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7"/>
    </row>
    <row r="800" customFormat="false" ht="13.2" hidden="false" customHeight="false" outlineLevel="0" collapsed="false">
      <c r="A800" s="9"/>
      <c r="B800" s="69" t="n">
        <v>1</v>
      </c>
      <c r="C800" s="70" t="s">
        <v>24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1"/>
      <c r="C801" s="72" t="s">
        <v>25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26</v>
      </c>
      <c r="D802" s="75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7"/>
    </row>
    <row r="803" customFormat="false" ht="13.2" hidden="false" customHeight="false" outlineLevel="0" collapsed="false">
      <c r="A803" s="9"/>
      <c r="B803" s="69" t="n">
        <v>2</v>
      </c>
      <c r="C803" s="70" t="s">
        <v>24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1"/>
      <c r="C804" s="72" t="s">
        <v>25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26</v>
      </c>
      <c r="D805" s="75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7"/>
    </row>
    <row r="806" customFormat="false" ht="13.2" hidden="false" customHeight="false" outlineLevel="0" collapsed="false">
      <c r="A806" s="9"/>
      <c r="B806" s="69" t="n">
        <v>3</v>
      </c>
      <c r="C806" s="70" t="s">
        <v>24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1"/>
      <c r="C807" s="72" t="s">
        <v>25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26</v>
      </c>
      <c r="D808" s="75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7"/>
    </row>
    <row r="809" customFormat="false" ht="13.2" hidden="false" customHeight="false" outlineLevel="0" collapsed="false">
      <c r="A809" s="9"/>
      <c r="B809" s="69" t="n">
        <v>4</v>
      </c>
      <c r="C809" s="70" t="s">
        <v>24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1"/>
      <c r="C810" s="72" t="s">
        <v>25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26</v>
      </c>
      <c r="D811" s="75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7"/>
    </row>
    <row r="812" customFormat="false" ht="13.2" hidden="false" customHeight="false" outlineLevel="0" collapsed="false">
      <c r="A812" s="28" t="n">
        <f aca="false">A797+1</f>
        <v>55</v>
      </c>
      <c r="B812" s="69" t="n">
        <v>0</v>
      </c>
      <c r="C812" s="70" t="s">
        <v>24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1"/>
      <c r="C813" s="72" t="s">
        <v>25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26</v>
      </c>
      <c r="D814" s="75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7"/>
    </row>
    <row r="815" customFormat="false" ht="13.2" hidden="false" customHeight="false" outlineLevel="0" collapsed="false">
      <c r="A815" s="9"/>
      <c r="B815" s="69" t="n">
        <v>1</v>
      </c>
      <c r="C815" s="70" t="s">
        <v>24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1"/>
      <c r="C816" s="72" t="s">
        <v>25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26</v>
      </c>
      <c r="D817" s="75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7"/>
    </row>
    <row r="818" customFormat="false" ht="13.2" hidden="false" customHeight="false" outlineLevel="0" collapsed="false">
      <c r="A818" s="9"/>
      <c r="B818" s="69" t="n">
        <v>2</v>
      </c>
      <c r="C818" s="70" t="s">
        <v>24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1"/>
      <c r="C819" s="72" t="s">
        <v>25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26</v>
      </c>
      <c r="D820" s="75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7"/>
    </row>
    <row r="821" customFormat="false" ht="13.2" hidden="false" customHeight="false" outlineLevel="0" collapsed="false">
      <c r="A821" s="9"/>
      <c r="B821" s="69" t="n">
        <v>3</v>
      </c>
      <c r="C821" s="70" t="s">
        <v>24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1"/>
      <c r="C822" s="72" t="s">
        <v>25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26</v>
      </c>
      <c r="D823" s="75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7"/>
    </row>
    <row r="824" customFormat="false" ht="13.2" hidden="false" customHeight="false" outlineLevel="0" collapsed="false">
      <c r="A824" s="9"/>
      <c r="B824" s="69" t="n">
        <v>4</v>
      </c>
      <c r="C824" s="70" t="s">
        <v>24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1"/>
      <c r="C825" s="72" t="s">
        <v>25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26</v>
      </c>
      <c r="D826" s="75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7"/>
    </row>
    <row r="827" customFormat="false" ht="13.2" hidden="false" customHeight="false" outlineLevel="0" collapsed="false">
      <c r="A827" s="28" t="n">
        <f aca="false">A812+1</f>
        <v>56</v>
      </c>
      <c r="B827" s="69" t="n">
        <v>0</v>
      </c>
      <c r="C827" s="70" t="s">
        <v>24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1"/>
      <c r="C828" s="72" t="s">
        <v>25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26</v>
      </c>
      <c r="D829" s="75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7"/>
    </row>
    <row r="830" customFormat="false" ht="13.2" hidden="false" customHeight="false" outlineLevel="0" collapsed="false">
      <c r="A830" s="9"/>
      <c r="B830" s="69" t="n">
        <v>1</v>
      </c>
      <c r="C830" s="70" t="s">
        <v>24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1"/>
      <c r="C831" s="72" t="s">
        <v>25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26</v>
      </c>
      <c r="D832" s="75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7"/>
    </row>
    <row r="833" customFormat="false" ht="13.2" hidden="false" customHeight="false" outlineLevel="0" collapsed="false">
      <c r="A833" s="9"/>
      <c r="B833" s="69" t="n">
        <v>2</v>
      </c>
      <c r="C833" s="70" t="s">
        <v>24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1"/>
      <c r="C834" s="72" t="s">
        <v>25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26</v>
      </c>
      <c r="D835" s="75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7"/>
    </row>
    <row r="836" customFormat="false" ht="13.2" hidden="false" customHeight="false" outlineLevel="0" collapsed="false">
      <c r="A836" s="9"/>
      <c r="B836" s="69" t="n">
        <v>3</v>
      </c>
      <c r="C836" s="70" t="s">
        <v>24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1"/>
      <c r="C837" s="72" t="s">
        <v>25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26</v>
      </c>
      <c r="D838" s="75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7"/>
    </row>
    <row r="839" customFormat="false" ht="13.2" hidden="false" customHeight="false" outlineLevel="0" collapsed="false">
      <c r="A839" s="9"/>
      <c r="B839" s="69" t="n">
        <v>4</v>
      </c>
      <c r="C839" s="70" t="s">
        <v>24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1"/>
      <c r="C840" s="72" t="s">
        <v>25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26</v>
      </c>
      <c r="D841" s="75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7"/>
    </row>
    <row r="842" customFormat="false" ht="13.2" hidden="false" customHeight="false" outlineLevel="0" collapsed="false">
      <c r="A842" s="28" t="n">
        <f aca="false">A827+1</f>
        <v>57</v>
      </c>
      <c r="B842" s="69" t="n">
        <v>0</v>
      </c>
      <c r="C842" s="70" t="s">
        <v>24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1"/>
      <c r="C843" s="72" t="s">
        <v>25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26</v>
      </c>
      <c r="D844" s="75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7"/>
    </row>
    <row r="845" customFormat="false" ht="13.2" hidden="false" customHeight="false" outlineLevel="0" collapsed="false">
      <c r="A845" s="9"/>
      <c r="B845" s="69" t="n">
        <v>1</v>
      </c>
      <c r="C845" s="70" t="s">
        <v>24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1"/>
      <c r="C846" s="72" t="s">
        <v>25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26</v>
      </c>
      <c r="D847" s="75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7"/>
    </row>
    <row r="848" customFormat="false" ht="13.2" hidden="false" customHeight="false" outlineLevel="0" collapsed="false">
      <c r="A848" s="9"/>
      <c r="B848" s="69" t="n">
        <v>2</v>
      </c>
      <c r="C848" s="70" t="s">
        <v>24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1"/>
      <c r="C849" s="72" t="s">
        <v>25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26</v>
      </c>
      <c r="D850" s="75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7"/>
    </row>
    <row r="851" customFormat="false" ht="13.2" hidden="false" customHeight="false" outlineLevel="0" collapsed="false">
      <c r="A851" s="9"/>
      <c r="B851" s="69" t="n">
        <v>3</v>
      </c>
      <c r="C851" s="70" t="s">
        <v>24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1"/>
      <c r="C852" s="72" t="s">
        <v>25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26</v>
      </c>
      <c r="D853" s="75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7"/>
    </row>
    <row r="854" customFormat="false" ht="13.2" hidden="false" customHeight="false" outlineLevel="0" collapsed="false">
      <c r="A854" s="9"/>
      <c r="B854" s="69" t="n">
        <v>4</v>
      </c>
      <c r="C854" s="70" t="s">
        <v>24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1"/>
      <c r="C855" s="72" t="s">
        <v>25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26</v>
      </c>
      <c r="D856" s="75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7"/>
    </row>
    <row r="857" customFormat="false" ht="13.2" hidden="false" customHeight="false" outlineLevel="0" collapsed="false">
      <c r="A857" s="28" t="n">
        <f aca="false">A842+1</f>
        <v>58</v>
      </c>
      <c r="B857" s="69" t="n">
        <v>0</v>
      </c>
      <c r="C857" s="70" t="s">
        <v>24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1"/>
      <c r="C858" s="72" t="s">
        <v>25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26</v>
      </c>
      <c r="D859" s="75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7"/>
    </row>
    <row r="860" customFormat="false" ht="13.2" hidden="false" customHeight="false" outlineLevel="0" collapsed="false">
      <c r="A860" s="9"/>
      <c r="B860" s="69" t="n">
        <v>1</v>
      </c>
      <c r="C860" s="70" t="s">
        <v>24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1"/>
      <c r="C861" s="72" t="s">
        <v>25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26</v>
      </c>
      <c r="D862" s="75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7"/>
    </row>
    <row r="863" customFormat="false" ht="13.2" hidden="false" customHeight="false" outlineLevel="0" collapsed="false">
      <c r="A863" s="9"/>
      <c r="B863" s="69" t="n">
        <v>2</v>
      </c>
      <c r="C863" s="70" t="s">
        <v>24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1"/>
      <c r="C864" s="72" t="s">
        <v>25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26</v>
      </c>
      <c r="D865" s="75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7"/>
    </row>
    <row r="866" customFormat="false" ht="13.2" hidden="false" customHeight="false" outlineLevel="0" collapsed="false">
      <c r="A866" s="9"/>
      <c r="B866" s="69" t="n">
        <v>3</v>
      </c>
      <c r="C866" s="70" t="s">
        <v>24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1"/>
      <c r="C867" s="72" t="s">
        <v>25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26</v>
      </c>
      <c r="D868" s="75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7"/>
    </row>
    <row r="869" customFormat="false" ht="13.2" hidden="false" customHeight="false" outlineLevel="0" collapsed="false">
      <c r="A869" s="9"/>
      <c r="B869" s="69" t="n">
        <v>4</v>
      </c>
      <c r="C869" s="70" t="s">
        <v>24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1"/>
      <c r="C870" s="72" t="s">
        <v>25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26</v>
      </c>
      <c r="D871" s="75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7"/>
    </row>
    <row r="872" customFormat="false" ht="13.2" hidden="false" customHeight="false" outlineLevel="0" collapsed="false">
      <c r="A872" s="28" t="n">
        <f aca="false">A857+1</f>
        <v>59</v>
      </c>
      <c r="B872" s="69" t="n">
        <v>0</v>
      </c>
      <c r="C872" s="70" t="s">
        <v>24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1"/>
      <c r="C873" s="72" t="s">
        <v>25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26</v>
      </c>
      <c r="D874" s="75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7"/>
    </row>
    <row r="875" customFormat="false" ht="13.2" hidden="false" customHeight="false" outlineLevel="0" collapsed="false">
      <c r="A875" s="9"/>
      <c r="B875" s="69" t="n">
        <v>1</v>
      </c>
      <c r="C875" s="70" t="s">
        <v>24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1"/>
      <c r="C876" s="72" t="s">
        <v>25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26</v>
      </c>
      <c r="D877" s="75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7"/>
    </row>
    <row r="878" customFormat="false" ht="13.2" hidden="false" customHeight="false" outlineLevel="0" collapsed="false">
      <c r="A878" s="9"/>
      <c r="B878" s="69" t="n">
        <v>2</v>
      </c>
      <c r="C878" s="70" t="s">
        <v>24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1"/>
      <c r="C879" s="72" t="s">
        <v>25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26</v>
      </c>
      <c r="D880" s="75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7"/>
    </row>
    <row r="881" customFormat="false" ht="13.2" hidden="false" customHeight="false" outlineLevel="0" collapsed="false">
      <c r="A881" s="9"/>
      <c r="B881" s="69" t="n">
        <v>3</v>
      </c>
      <c r="C881" s="70" t="s">
        <v>24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1"/>
      <c r="C882" s="72" t="s">
        <v>25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26</v>
      </c>
      <c r="D883" s="75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7"/>
    </row>
    <row r="884" customFormat="false" ht="13.2" hidden="false" customHeight="false" outlineLevel="0" collapsed="false">
      <c r="A884" s="9"/>
      <c r="B884" s="69" t="n">
        <v>4</v>
      </c>
      <c r="C884" s="70" t="s">
        <v>24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1"/>
      <c r="C885" s="72" t="s">
        <v>25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26</v>
      </c>
      <c r="D886" s="75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7"/>
    </row>
    <row r="887" customFormat="false" ht="13.2" hidden="false" customHeight="false" outlineLevel="0" collapsed="false">
      <c r="A887" s="28" t="n">
        <f aca="false">A872+1</f>
        <v>60</v>
      </c>
      <c r="B887" s="69" t="n">
        <v>0</v>
      </c>
      <c r="C887" s="70" t="s">
        <v>24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1"/>
      <c r="C888" s="72" t="s">
        <v>25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26</v>
      </c>
      <c r="D889" s="75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7"/>
    </row>
    <row r="890" customFormat="false" ht="13.2" hidden="false" customHeight="false" outlineLevel="0" collapsed="false">
      <c r="A890" s="9"/>
      <c r="B890" s="69" t="n">
        <v>1</v>
      </c>
      <c r="C890" s="70" t="s">
        <v>24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1"/>
      <c r="C891" s="72" t="s">
        <v>25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26</v>
      </c>
      <c r="D892" s="75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7"/>
    </row>
    <row r="893" customFormat="false" ht="13.2" hidden="false" customHeight="false" outlineLevel="0" collapsed="false">
      <c r="A893" s="9"/>
      <c r="B893" s="69" t="n">
        <v>2</v>
      </c>
      <c r="C893" s="70" t="s">
        <v>24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1"/>
      <c r="C894" s="72" t="s">
        <v>25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26</v>
      </c>
      <c r="D895" s="75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7"/>
    </row>
    <row r="896" customFormat="false" ht="13.2" hidden="false" customHeight="false" outlineLevel="0" collapsed="false">
      <c r="A896" s="9"/>
      <c r="B896" s="69" t="n">
        <v>3</v>
      </c>
      <c r="C896" s="70" t="s">
        <v>24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1"/>
      <c r="C897" s="72" t="s">
        <v>25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26</v>
      </c>
      <c r="D898" s="75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7"/>
    </row>
    <row r="899" customFormat="false" ht="13.2" hidden="false" customHeight="false" outlineLevel="0" collapsed="false">
      <c r="A899" s="9"/>
      <c r="B899" s="69" t="n">
        <v>4</v>
      </c>
      <c r="C899" s="70" t="s">
        <v>24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1"/>
      <c r="C900" s="72" t="s">
        <v>25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26</v>
      </c>
      <c r="D901" s="75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7"/>
    </row>
    <row r="902" customFormat="false" ht="13.2" hidden="false" customHeight="false" outlineLevel="0" collapsed="false">
      <c r="A902" s="28" t="n">
        <f aca="false">A887+1</f>
        <v>61</v>
      </c>
      <c r="B902" s="69" t="n">
        <v>0</v>
      </c>
      <c r="C902" s="70" t="s">
        <v>24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1"/>
      <c r="C903" s="72" t="s">
        <v>25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26</v>
      </c>
      <c r="D904" s="75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7"/>
    </row>
    <row r="905" customFormat="false" ht="13.2" hidden="false" customHeight="false" outlineLevel="0" collapsed="false">
      <c r="A905" s="9"/>
      <c r="B905" s="69" t="n">
        <v>1</v>
      </c>
      <c r="C905" s="70" t="s">
        <v>24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1"/>
      <c r="C906" s="72" t="s">
        <v>25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26</v>
      </c>
      <c r="D907" s="75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7"/>
    </row>
    <row r="908" customFormat="false" ht="13.2" hidden="false" customHeight="false" outlineLevel="0" collapsed="false">
      <c r="A908" s="9"/>
      <c r="B908" s="69" t="n">
        <v>2</v>
      </c>
      <c r="C908" s="70" t="s">
        <v>24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1"/>
      <c r="C909" s="72" t="s">
        <v>25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26</v>
      </c>
      <c r="D910" s="75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7"/>
    </row>
    <row r="911" customFormat="false" ht="13.2" hidden="false" customHeight="false" outlineLevel="0" collapsed="false">
      <c r="A911" s="9"/>
      <c r="B911" s="69" t="n">
        <v>3</v>
      </c>
      <c r="C911" s="70" t="s">
        <v>24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1"/>
      <c r="C912" s="72" t="s">
        <v>25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26</v>
      </c>
      <c r="D913" s="75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7"/>
    </row>
    <row r="914" customFormat="false" ht="13.2" hidden="false" customHeight="false" outlineLevel="0" collapsed="false">
      <c r="A914" s="9"/>
      <c r="B914" s="69" t="n">
        <v>4</v>
      </c>
      <c r="C914" s="70" t="s">
        <v>24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1"/>
      <c r="C915" s="72" t="s">
        <v>25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26</v>
      </c>
      <c r="D916" s="75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7"/>
    </row>
    <row r="917" customFormat="false" ht="13.2" hidden="false" customHeight="false" outlineLevel="0" collapsed="false">
      <c r="A917" s="28" t="n">
        <f aca="false">A902+1</f>
        <v>62</v>
      </c>
      <c r="B917" s="69" t="n">
        <v>0</v>
      </c>
      <c r="C917" s="70" t="s">
        <v>24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1"/>
      <c r="C918" s="72" t="s">
        <v>25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26</v>
      </c>
      <c r="D919" s="75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7"/>
    </row>
    <row r="920" customFormat="false" ht="13.2" hidden="false" customHeight="false" outlineLevel="0" collapsed="false">
      <c r="A920" s="9"/>
      <c r="B920" s="69" t="n">
        <v>1</v>
      </c>
      <c r="C920" s="70" t="s">
        <v>24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1"/>
      <c r="C921" s="72" t="s">
        <v>25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26</v>
      </c>
      <c r="D922" s="75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7"/>
    </row>
    <row r="923" customFormat="false" ht="13.2" hidden="false" customHeight="false" outlineLevel="0" collapsed="false">
      <c r="A923" s="9"/>
      <c r="B923" s="69" t="n">
        <v>2</v>
      </c>
      <c r="C923" s="70" t="s">
        <v>24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1"/>
      <c r="C924" s="72" t="s">
        <v>25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26</v>
      </c>
      <c r="D925" s="75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7"/>
    </row>
    <row r="926" customFormat="false" ht="13.2" hidden="false" customHeight="false" outlineLevel="0" collapsed="false">
      <c r="A926" s="9"/>
      <c r="B926" s="69" t="n">
        <v>3</v>
      </c>
      <c r="C926" s="70" t="s">
        <v>24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1"/>
      <c r="C927" s="72" t="s">
        <v>25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26</v>
      </c>
      <c r="D928" s="75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7"/>
    </row>
    <row r="929" customFormat="false" ht="13.2" hidden="false" customHeight="false" outlineLevel="0" collapsed="false">
      <c r="A929" s="9"/>
      <c r="B929" s="69" t="n">
        <v>4</v>
      </c>
      <c r="C929" s="70" t="s">
        <v>24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1"/>
      <c r="C930" s="72" t="s">
        <v>25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26</v>
      </c>
      <c r="D931" s="75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7"/>
    </row>
    <row r="932" customFormat="false" ht="13.2" hidden="false" customHeight="false" outlineLevel="0" collapsed="false">
      <c r="A932" s="28" t="n">
        <f aca="false">A917+1</f>
        <v>63</v>
      </c>
      <c r="B932" s="69" t="n">
        <v>0</v>
      </c>
      <c r="C932" s="70" t="s">
        <v>24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1"/>
      <c r="C933" s="72" t="s">
        <v>25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26</v>
      </c>
      <c r="D934" s="75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7"/>
    </row>
    <row r="935" customFormat="false" ht="13.2" hidden="false" customHeight="false" outlineLevel="0" collapsed="false">
      <c r="A935" s="9"/>
      <c r="B935" s="69" t="n">
        <v>1</v>
      </c>
      <c r="C935" s="70" t="s">
        <v>24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1"/>
      <c r="C936" s="72" t="s">
        <v>25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26</v>
      </c>
      <c r="D937" s="75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7"/>
    </row>
    <row r="938" customFormat="false" ht="13.2" hidden="false" customHeight="false" outlineLevel="0" collapsed="false">
      <c r="A938" s="9"/>
      <c r="B938" s="69" t="n">
        <v>2</v>
      </c>
      <c r="C938" s="70" t="s">
        <v>24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1"/>
      <c r="C939" s="72" t="s">
        <v>25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26</v>
      </c>
      <c r="D940" s="75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7"/>
    </row>
    <row r="941" customFormat="false" ht="13.2" hidden="false" customHeight="false" outlineLevel="0" collapsed="false">
      <c r="A941" s="9"/>
      <c r="B941" s="69" t="n">
        <v>3</v>
      </c>
      <c r="C941" s="70" t="s">
        <v>24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1"/>
      <c r="C942" s="72" t="s">
        <v>25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26</v>
      </c>
      <c r="D943" s="75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7"/>
    </row>
    <row r="944" customFormat="false" ht="13.2" hidden="false" customHeight="false" outlineLevel="0" collapsed="false">
      <c r="A944" s="9"/>
      <c r="B944" s="69" t="n">
        <v>4</v>
      </c>
      <c r="C944" s="70" t="s">
        <v>24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1"/>
      <c r="C945" s="72" t="s">
        <v>25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26</v>
      </c>
      <c r="D946" s="75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7"/>
    </row>
    <row r="947" customFormat="false" ht="13.2" hidden="false" customHeight="false" outlineLevel="0" collapsed="false">
      <c r="A947" s="28" t="n">
        <f aca="false">A932+1</f>
        <v>64</v>
      </c>
      <c r="B947" s="69" t="n">
        <v>0</v>
      </c>
      <c r="C947" s="70" t="s">
        <v>24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1"/>
      <c r="C948" s="72" t="s">
        <v>25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26</v>
      </c>
      <c r="D949" s="75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7"/>
    </row>
    <row r="950" customFormat="false" ht="13.2" hidden="false" customHeight="false" outlineLevel="0" collapsed="false">
      <c r="A950" s="9"/>
      <c r="B950" s="69" t="n">
        <v>1</v>
      </c>
      <c r="C950" s="70" t="s">
        <v>24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1"/>
      <c r="C951" s="72" t="s">
        <v>25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26</v>
      </c>
      <c r="D952" s="75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7"/>
    </row>
    <row r="953" customFormat="false" ht="13.2" hidden="false" customHeight="false" outlineLevel="0" collapsed="false">
      <c r="A953" s="9"/>
      <c r="B953" s="69" t="n">
        <v>2</v>
      </c>
      <c r="C953" s="70" t="s">
        <v>24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1"/>
      <c r="C954" s="72" t="s">
        <v>25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26</v>
      </c>
      <c r="D955" s="75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7"/>
    </row>
    <row r="956" customFormat="false" ht="13.2" hidden="false" customHeight="false" outlineLevel="0" collapsed="false">
      <c r="A956" s="9"/>
      <c r="B956" s="69" t="n">
        <v>3</v>
      </c>
      <c r="C956" s="70" t="s">
        <v>24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1"/>
      <c r="C957" s="72" t="s">
        <v>25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26</v>
      </c>
      <c r="D958" s="75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7"/>
    </row>
    <row r="959" customFormat="false" ht="13.2" hidden="false" customHeight="false" outlineLevel="0" collapsed="false">
      <c r="A959" s="9"/>
      <c r="B959" s="69" t="n">
        <v>4</v>
      </c>
      <c r="C959" s="70" t="s">
        <v>24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1"/>
      <c r="C960" s="72" t="s">
        <v>25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26</v>
      </c>
      <c r="D961" s="75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7"/>
    </row>
    <row r="962" customFormat="false" ht="13.2" hidden="false" customHeight="false" outlineLevel="0" collapsed="false">
      <c r="A962" s="28" t="n">
        <f aca="false">A947+1</f>
        <v>65</v>
      </c>
      <c r="B962" s="69" t="n">
        <v>0</v>
      </c>
      <c r="C962" s="70" t="s">
        <v>24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1"/>
      <c r="C963" s="72" t="s">
        <v>25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26</v>
      </c>
      <c r="D964" s="75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7"/>
    </row>
    <row r="965" customFormat="false" ht="13.2" hidden="false" customHeight="false" outlineLevel="0" collapsed="false">
      <c r="A965" s="9"/>
      <c r="B965" s="69" t="n">
        <v>1</v>
      </c>
      <c r="C965" s="70" t="s">
        <v>24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1"/>
      <c r="C966" s="72" t="s">
        <v>25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26</v>
      </c>
      <c r="D967" s="75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7"/>
    </row>
    <row r="968" customFormat="false" ht="13.2" hidden="false" customHeight="false" outlineLevel="0" collapsed="false">
      <c r="A968" s="9"/>
      <c r="B968" s="69" t="n">
        <v>2</v>
      </c>
      <c r="C968" s="70" t="s">
        <v>24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1"/>
      <c r="C969" s="72" t="s">
        <v>25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26</v>
      </c>
      <c r="D970" s="75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7"/>
    </row>
    <row r="971" customFormat="false" ht="13.2" hidden="false" customHeight="false" outlineLevel="0" collapsed="false">
      <c r="A971" s="9"/>
      <c r="B971" s="69" t="n">
        <v>3</v>
      </c>
      <c r="C971" s="70" t="s">
        <v>24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1"/>
      <c r="C972" s="72" t="s">
        <v>25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26</v>
      </c>
      <c r="D973" s="75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7"/>
    </row>
    <row r="974" customFormat="false" ht="13.2" hidden="false" customHeight="false" outlineLevel="0" collapsed="false">
      <c r="A974" s="9"/>
      <c r="B974" s="69" t="n">
        <v>4</v>
      </c>
      <c r="C974" s="70" t="s">
        <v>24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1"/>
      <c r="C975" s="72" t="s">
        <v>25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26</v>
      </c>
      <c r="D976" s="75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7"/>
    </row>
    <row r="977" customFormat="false" ht="13.2" hidden="false" customHeight="false" outlineLevel="0" collapsed="false">
      <c r="A977" s="28" t="n">
        <f aca="false">A962+1</f>
        <v>66</v>
      </c>
      <c r="B977" s="69" t="n">
        <v>0</v>
      </c>
      <c r="C977" s="70" t="s">
        <v>24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1"/>
      <c r="C978" s="72" t="s">
        <v>25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26</v>
      </c>
      <c r="D979" s="75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7"/>
    </row>
    <row r="980" customFormat="false" ht="13.2" hidden="false" customHeight="false" outlineLevel="0" collapsed="false">
      <c r="A980" s="9"/>
      <c r="B980" s="69" t="n">
        <v>1</v>
      </c>
      <c r="C980" s="70" t="s">
        <v>24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1"/>
      <c r="C981" s="72" t="s">
        <v>25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26</v>
      </c>
      <c r="D982" s="75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7"/>
    </row>
    <row r="983" customFormat="false" ht="13.2" hidden="false" customHeight="false" outlineLevel="0" collapsed="false">
      <c r="A983" s="9"/>
      <c r="B983" s="69" t="n">
        <v>2</v>
      </c>
      <c r="C983" s="70" t="s">
        <v>24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1"/>
      <c r="C984" s="72" t="s">
        <v>25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26</v>
      </c>
      <c r="D985" s="75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7"/>
    </row>
    <row r="986" customFormat="false" ht="13.2" hidden="false" customHeight="false" outlineLevel="0" collapsed="false">
      <c r="A986" s="9"/>
      <c r="B986" s="69" t="n">
        <v>3</v>
      </c>
      <c r="C986" s="70" t="s">
        <v>24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1"/>
      <c r="C987" s="72" t="s">
        <v>25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26</v>
      </c>
      <c r="D988" s="75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7"/>
    </row>
    <row r="989" customFormat="false" ht="13.2" hidden="false" customHeight="false" outlineLevel="0" collapsed="false">
      <c r="A989" s="9"/>
      <c r="B989" s="69" t="n">
        <v>4</v>
      </c>
      <c r="C989" s="70" t="s">
        <v>24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1"/>
      <c r="C990" s="72" t="s">
        <v>25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26</v>
      </c>
      <c r="D991" s="75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7"/>
    </row>
    <row r="992" customFormat="false" ht="13.2" hidden="false" customHeight="false" outlineLevel="0" collapsed="false">
      <c r="A992" s="28" t="n">
        <f aca="false">A977+1</f>
        <v>67</v>
      </c>
      <c r="B992" s="69" t="n">
        <v>0</v>
      </c>
      <c r="C992" s="70" t="s">
        <v>24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1"/>
      <c r="C993" s="72" t="s">
        <v>25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26</v>
      </c>
      <c r="D994" s="75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7"/>
    </row>
    <row r="995" customFormat="false" ht="13.2" hidden="false" customHeight="false" outlineLevel="0" collapsed="false">
      <c r="A995" s="9"/>
      <c r="B995" s="69" t="n">
        <v>1</v>
      </c>
      <c r="C995" s="70" t="s">
        <v>24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1"/>
      <c r="C996" s="72" t="s">
        <v>25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26</v>
      </c>
      <c r="D997" s="75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7"/>
    </row>
    <row r="998" customFormat="false" ht="13.2" hidden="false" customHeight="false" outlineLevel="0" collapsed="false">
      <c r="A998" s="9"/>
      <c r="B998" s="69" t="n">
        <v>2</v>
      </c>
      <c r="C998" s="70" t="s">
        <v>24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1"/>
      <c r="C999" s="72" t="s">
        <v>25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26</v>
      </c>
      <c r="D1000" s="75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7"/>
    </row>
    <row r="1001" customFormat="false" ht="13.2" hidden="false" customHeight="false" outlineLevel="0" collapsed="false">
      <c r="A1001" s="9"/>
      <c r="B1001" s="69" t="n">
        <v>3</v>
      </c>
      <c r="C1001" s="70" t="s">
        <v>24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1"/>
      <c r="C1002" s="72" t="s">
        <v>25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26</v>
      </c>
      <c r="D1003" s="75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7"/>
    </row>
    <row r="1004" customFormat="false" ht="13.2" hidden="false" customHeight="false" outlineLevel="0" collapsed="false">
      <c r="A1004" s="9"/>
      <c r="B1004" s="69" t="n">
        <v>4</v>
      </c>
      <c r="C1004" s="70" t="s">
        <v>24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1"/>
      <c r="C1005" s="72" t="s">
        <v>25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26</v>
      </c>
      <c r="D1006" s="75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7"/>
    </row>
    <row r="1007" customFormat="false" ht="13.2" hidden="false" customHeight="false" outlineLevel="0" collapsed="false">
      <c r="A1007" s="28" t="n">
        <f aca="false">A992+1</f>
        <v>68</v>
      </c>
      <c r="B1007" s="69" t="n">
        <v>0</v>
      </c>
      <c r="C1007" s="70" t="s">
        <v>24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1"/>
      <c r="C1008" s="72" t="s">
        <v>25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26</v>
      </c>
      <c r="D1009" s="75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7"/>
    </row>
    <row r="1010" customFormat="false" ht="13.2" hidden="false" customHeight="false" outlineLevel="0" collapsed="false">
      <c r="A1010" s="9"/>
      <c r="B1010" s="69" t="n">
        <v>1</v>
      </c>
      <c r="C1010" s="70" t="s">
        <v>24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1"/>
      <c r="C1011" s="72" t="s">
        <v>25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26</v>
      </c>
      <c r="D1012" s="75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7"/>
    </row>
    <row r="1013" customFormat="false" ht="13.2" hidden="false" customHeight="false" outlineLevel="0" collapsed="false">
      <c r="A1013" s="9"/>
      <c r="B1013" s="69" t="n">
        <v>2</v>
      </c>
      <c r="C1013" s="70" t="s">
        <v>24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1"/>
      <c r="C1014" s="72" t="s">
        <v>25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26</v>
      </c>
      <c r="D1015" s="75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7"/>
    </row>
    <row r="1016" customFormat="false" ht="13.2" hidden="false" customHeight="false" outlineLevel="0" collapsed="false">
      <c r="A1016" s="9"/>
      <c r="B1016" s="69" t="n">
        <v>3</v>
      </c>
      <c r="C1016" s="70" t="s">
        <v>24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1"/>
      <c r="C1017" s="72" t="s">
        <v>25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26</v>
      </c>
      <c r="D1018" s="75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7"/>
    </row>
    <row r="1019" customFormat="false" ht="13.2" hidden="false" customHeight="false" outlineLevel="0" collapsed="false">
      <c r="A1019" s="9"/>
      <c r="B1019" s="69" t="n">
        <v>4</v>
      </c>
      <c r="C1019" s="70" t="s">
        <v>24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1"/>
      <c r="C1020" s="72" t="s">
        <v>25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26</v>
      </c>
      <c r="D1021" s="75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7"/>
    </row>
    <row r="1022" customFormat="false" ht="13.2" hidden="false" customHeight="false" outlineLevel="0" collapsed="false">
      <c r="A1022" s="28" t="n">
        <f aca="false">A1007+1</f>
        <v>69</v>
      </c>
      <c r="B1022" s="69" t="n">
        <v>0</v>
      </c>
      <c r="C1022" s="70" t="s">
        <v>24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1"/>
      <c r="C1023" s="72" t="s">
        <v>25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26</v>
      </c>
      <c r="D1024" s="75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7"/>
    </row>
    <row r="1025" customFormat="false" ht="13.2" hidden="false" customHeight="false" outlineLevel="0" collapsed="false">
      <c r="A1025" s="9"/>
      <c r="B1025" s="69" t="n">
        <v>1</v>
      </c>
      <c r="C1025" s="70" t="s">
        <v>24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1"/>
      <c r="C1026" s="72" t="s">
        <v>25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26</v>
      </c>
      <c r="D1027" s="75"/>
      <c r="E1027" s="76"/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7"/>
    </row>
    <row r="1028" customFormat="false" ht="13.2" hidden="false" customHeight="false" outlineLevel="0" collapsed="false">
      <c r="A1028" s="9"/>
      <c r="B1028" s="69" t="n">
        <v>2</v>
      </c>
      <c r="C1028" s="70" t="s">
        <v>24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1"/>
      <c r="C1029" s="72" t="s">
        <v>25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26</v>
      </c>
      <c r="D1030" s="75"/>
      <c r="E1030" s="76"/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7"/>
    </row>
    <row r="1031" customFormat="false" ht="13.2" hidden="false" customHeight="false" outlineLevel="0" collapsed="false">
      <c r="A1031" s="9"/>
      <c r="B1031" s="69" t="n">
        <v>3</v>
      </c>
      <c r="C1031" s="70" t="s">
        <v>24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1"/>
      <c r="C1032" s="72" t="s">
        <v>25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26</v>
      </c>
      <c r="D1033" s="75"/>
      <c r="E1033" s="76"/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7"/>
    </row>
    <row r="1034" customFormat="false" ht="13.2" hidden="false" customHeight="false" outlineLevel="0" collapsed="false">
      <c r="A1034" s="9"/>
      <c r="B1034" s="69" t="n">
        <v>4</v>
      </c>
      <c r="C1034" s="70" t="s">
        <v>24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1"/>
      <c r="C1035" s="72" t="s">
        <v>25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26</v>
      </c>
      <c r="D1036" s="75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7"/>
    </row>
    <row r="1037" customFormat="false" ht="13.2" hidden="false" customHeight="false" outlineLevel="0" collapsed="false">
      <c r="A1037" s="28" t="n">
        <f aca="false">A1022+1</f>
        <v>70</v>
      </c>
      <c r="B1037" s="69" t="n">
        <v>0</v>
      </c>
      <c r="C1037" s="70" t="s">
        <v>24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1"/>
      <c r="C1038" s="72" t="s">
        <v>25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26</v>
      </c>
      <c r="D1039" s="75"/>
      <c r="E1039" s="76"/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7"/>
    </row>
    <row r="1040" customFormat="false" ht="13.2" hidden="false" customHeight="false" outlineLevel="0" collapsed="false">
      <c r="A1040" s="9"/>
      <c r="B1040" s="69" t="n">
        <v>1</v>
      </c>
      <c r="C1040" s="70" t="s">
        <v>24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1"/>
      <c r="C1041" s="72" t="s">
        <v>25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26</v>
      </c>
      <c r="D1042" s="75"/>
      <c r="E1042" s="76"/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7"/>
    </row>
    <row r="1043" customFormat="false" ht="13.2" hidden="false" customHeight="false" outlineLevel="0" collapsed="false">
      <c r="A1043" s="9"/>
      <c r="B1043" s="69" t="n">
        <v>2</v>
      </c>
      <c r="C1043" s="70" t="s">
        <v>24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1"/>
      <c r="C1044" s="72" t="s">
        <v>25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26</v>
      </c>
      <c r="D1045" s="75"/>
      <c r="E1045" s="76"/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7"/>
    </row>
    <row r="1046" customFormat="false" ht="13.2" hidden="false" customHeight="false" outlineLevel="0" collapsed="false">
      <c r="A1046" s="9"/>
      <c r="B1046" s="69" t="n">
        <v>3</v>
      </c>
      <c r="C1046" s="70" t="s">
        <v>24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1"/>
      <c r="C1047" s="72" t="s">
        <v>25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26</v>
      </c>
      <c r="D1048" s="75"/>
      <c r="E1048" s="76"/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7"/>
    </row>
    <row r="1049" customFormat="false" ht="13.2" hidden="false" customHeight="false" outlineLevel="0" collapsed="false">
      <c r="A1049" s="9"/>
      <c r="B1049" s="69" t="n">
        <v>4</v>
      </c>
      <c r="C1049" s="70" t="s">
        <v>24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1"/>
      <c r="C1050" s="72" t="s">
        <v>25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26</v>
      </c>
      <c r="D1051" s="75"/>
      <c r="E1051" s="76"/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7"/>
    </row>
    <row r="1052" customFormat="false" ht="13.2" hidden="false" customHeight="false" outlineLevel="0" collapsed="false">
      <c r="A1052" s="28" t="n">
        <f aca="false">A1037+1</f>
        <v>71</v>
      </c>
      <c r="B1052" s="69" t="n">
        <v>0</v>
      </c>
      <c r="C1052" s="70" t="s">
        <v>24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1"/>
      <c r="C1053" s="72" t="s">
        <v>25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26</v>
      </c>
      <c r="D1054" s="75"/>
      <c r="E1054" s="76"/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7"/>
    </row>
    <row r="1055" customFormat="false" ht="13.2" hidden="false" customHeight="false" outlineLevel="0" collapsed="false">
      <c r="A1055" s="9"/>
      <c r="B1055" s="69" t="n">
        <v>1</v>
      </c>
      <c r="C1055" s="70" t="s">
        <v>24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1"/>
      <c r="C1056" s="72" t="s">
        <v>25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26</v>
      </c>
      <c r="D1057" s="75"/>
      <c r="E1057" s="76"/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7"/>
    </row>
    <row r="1058" customFormat="false" ht="13.2" hidden="false" customHeight="false" outlineLevel="0" collapsed="false">
      <c r="A1058" s="9"/>
      <c r="B1058" s="69" t="n">
        <v>2</v>
      </c>
      <c r="C1058" s="70" t="s">
        <v>24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1"/>
      <c r="C1059" s="72" t="s">
        <v>25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26</v>
      </c>
      <c r="D1060" s="75"/>
      <c r="E1060" s="76"/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7"/>
    </row>
    <row r="1061" customFormat="false" ht="13.2" hidden="false" customHeight="false" outlineLevel="0" collapsed="false">
      <c r="A1061" s="9"/>
      <c r="B1061" s="69" t="n">
        <v>3</v>
      </c>
      <c r="C1061" s="70" t="s">
        <v>24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1"/>
      <c r="C1062" s="72" t="s">
        <v>25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26</v>
      </c>
      <c r="D1063" s="75"/>
      <c r="E1063" s="76"/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7"/>
    </row>
    <row r="1064" customFormat="false" ht="13.2" hidden="false" customHeight="false" outlineLevel="0" collapsed="false">
      <c r="A1064" s="9"/>
      <c r="B1064" s="69" t="n">
        <v>4</v>
      </c>
      <c r="C1064" s="70" t="s">
        <v>24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1"/>
      <c r="C1065" s="72" t="s">
        <v>25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26</v>
      </c>
      <c r="D1066" s="75"/>
      <c r="E1066" s="76"/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7"/>
    </row>
    <row r="1067" customFormat="false" ht="13.2" hidden="false" customHeight="false" outlineLevel="0" collapsed="false">
      <c r="A1067" s="28" t="n">
        <f aca="false">A1052+1</f>
        <v>72</v>
      </c>
      <c r="B1067" s="69" t="n">
        <v>0</v>
      </c>
      <c r="C1067" s="70" t="s">
        <v>24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1"/>
      <c r="C1068" s="72" t="s">
        <v>25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26</v>
      </c>
      <c r="D1069" s="75"/>
      <c r="E1069" s="76"/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7"/>
    </row>
    <row r="1070" customFormat="false" ht="13.2" hidden="false" customHeight="false" outlineLevel="0" collapsed="false">
      <c r="A1070" s="9"/>
      <c r="B1070" s="69" t="n">
        <v>1</v>
      </c>
      <c r="C1070" s="70" t="s">
        <v>24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1"/>
      <c r="C1071" s="72" t="s">
        <v>25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26</v>
      </c>
      <c r="D1072" s="75"/>
      <c r="E1072" s="76"/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7"/>
    </row>
    <row r="1073" customFormat="false" ht="13.2" hidden="false" customHeight="false" outlineLevel="0" collapsed="false">
      <c r="A1073" s="9"/>
      <c r="B1073" s="69" t="n">
        <v>2</v>
      </c>
      <c r="C1073" s="70" t="s">
        <v>24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1"/>
      <c r="C1074" s="72" t="s">
        <v>25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26</v>
      </c>
      <c r="D1075" s="75"/>
      <c r="E1075" s="76"/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  <c r="W1075" s="76"/>
      <c r="X1075" s="76"/>
      <c r="Y1075" s="76"/>
      <c r="Z1075" s="76"/>
      <c r="AA1075" s="76"/>
      <c r="AB1075" s="77"/>
    </row>
    <row r="1076" customFormat="false" ht="13.2" hidden="false" customHeight="false" outlineLevel="0" collapsed="false">
      <c r="A1076" s="9"/>
      <c r="B1076" s="69" t="n">
        <v>3</v>
      </c>
      <c r="C1076" s="70" t="s">
        <v>24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1"/>
      <c r="C1077" s="72" t="s">
        <v>25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26</v>
      </c>
      <c r="D1078" s="75"/>
      <c r="E1078" s="76"/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  <c r="W1078" s="76"/>
      <c r="X1078" s="76"/>
      <c r="Y1078" s="76"/>
      <c r="Z1078" s="76"/>
      <c r="AA1078" s="76"/>
      <c r="AB1078" s="77"/>
    </row>
    <row r="1079" customFormat="false" ht="13.2" hidden="false" customHeight="false" outlineLevel="0" collapsed="false">
      <c r="A1079" s="9"/>
      <c r="B1079" s="69" t="n">
        <v>4</v>
      </c>
      <c r="C1079" s="70" t="s">
        <v>24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1"/>
      <c r="C1080" s="72" t="s">
        <v>25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26</v>
      </c>
      <c r="D1081" s="75"/>
      <c r="E1081" s="76"/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  <c r="W1081" s="76"/>
      <c r="X1081" s="76"/>
      <c r="Y1081" s="76"/>
      <c r="Z1081" s="76"/>
      <c r="AA1081" s="76"/>
      <c r="AB1081" s="77"/>
    </row>
    <row r="1082" customFormat="false" ht="13.2" hidden="false" customHeight="false" outlineLevel="0" collapsed="false">
      <c r="A1082" s="28" t="n">
        <f aca="false">A1067+1</f>
        <v>73</v>
      </c>
      <c r="B1082" s="69" t="n">
        <v>0</v>
      </c>
      <c r="C1082" s="70" t="s">
        <v>24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1"/>
      <c r="C1083" s="72" t="s">
        <v>25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26</v>
      </c>
      <c r="D1084" s="75"/>
      <c r="E1084" s="76"/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  <c r="W1084" s="76"/>
      <c r="X1084" s="76"/>
      <c r="Y1084" s="76"/>
      <c r="Z1084" s="76"/>
      <c r="AA1084" s="76"/>
      <c r="AB1084" s="77"/>
    </row>
    <row r="1085" customFormat="false" ht="13.2" hidden="false" customHeight="false" outlineLevel="0" collapsed="false">
      <c r="A1085" s="9"/>
      <c r="B1085" s="69" t="n">
        <v>1</v>
      </c>
      <c r="C1085" s="70" t="s">
        <v>24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1"/>
      <c r="C1086" s="72" t="s">
        <v>25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26</v>
      </c>
      <c r="D1087" s="75"/>
      <c r="E1087" s="76"/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  <c r="W1087" s="76"/>
      <c r="X1087" s="76"/>
      <c r="Y1087" s="76"/>
      <c r="Z1087" s="76"/>
      <c r="AA1087" s="76"/>
      <c r="AB1087" s="77"/>
    </row>
    <row r="1088" customFormat="false" ht="13.2" hidden="false" customHeight="false" outlineLevel="0" collapsed="false">
      <c r="A1088" s="9"/>
      <c r="B1088" s="69" t="n">
        <v>2</v>
      </c>
      <c r="C1088" s="70" t="s">
        <v>24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1"/>
      <c r="C1089" s="72" t="s">
        <v>25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26</v>
      </c>
      <c r="D1090" s="75"/>
      <c r="E1090" s="76"/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  <c r="W1090" s="76"/>
      <c r="X1090" s="76"/>
      <c r="Y1090" s="76"/>
      <c r="Z1090" s="76"/>
      <c r="AA1090" s="76"/>
      <c r="AB1090" s="77"/>
    </row>
    <row r="1091" customFormat="false" ht="13.2" hidden="false" customHeight="false" outlineLevel="0" collapsed="false">
      <c r="A1091" s="9"/>
      <c r="B1091" s="69" t="n">
        <v>3</v>
      </c>
      <c r="C1091" s="70" t="s">
        <v>24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1"/>
      <c r="C1092" s="72" t="s">
        <v>25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26</v>
      </c>
      <c r="D1093" s="75"/>
      <c r="E1093" s="76"/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  <c r="W1093" s="76"/>
      <c r="X1093" s="76"/>
      <c r="Y1093" s="76"/>
      <c r="Z1093" s="76"/>
      <c r="AA1093" s="76"/>
      <c r="AB1093" s="77"/>
    </row>
    <row r="1094" customFormat="false" ht="13.2" hidden="false" customHeight="false" outlineLevel="0" collapsed="false">
      <c r="A1094" s="9"/>
      <c r="B1094" s="69" t="n">
        <v>4</v>
      </c>
      <c r="C1094" s="70" t="s">
        <v>24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1"/>
      <c r="C1095" s="72" t="s">
        <v>25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26</v>
      </c>
      <c r="D1096" s="75"/>
      <c r="E1096" s="76"/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  <c r="W1096" s="76"/>
      <c r="X1096" s="76"/>
      <c r="Y1096" s="76"/>
      <c r="Z1096" s="76"/>
      <c r="AA1096" s="76"/>
      <c r="AB1096" s="77"/>
    </row>
    <row r="1097" customFormat="false" ht="13.2" hidden="false" customHeight="false" outlineLevel="0" collapsed="false">
      <c r="A1097" s="28" t="n">
        <f aca="false">A1082+1</f>
        <v>74</v>
      </c>
      <c r="B1097" s="69" t="n">
        <v>0</v>
      </c>
      <c r="C1097" s="70" t="s">
        <v>24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1"/>
      <c r="C1098" s="72" t="s">
        <v>25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26</v>
      </c>
      <c r="D1099" s="75"/>
      <c r="E1099" s="76"/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  <c r="W1099" s="76"/>
      <c r="X1099" s="76"/>
      <c r="Y1099" s="76"/>
      <c r="Z1099" s="76"/>
      <c r="AA1099" s="76"/>
      <c r="AB1099" s="77"/>
    </row>
    <row r="1100" customFormat="false" ht="13.2" hidden="false" customHeight="false" outlineLevel="0" collapsed="false">
      <c r="A1100" s="9"/>
      <c r="B1100" s="69" t="n">
        <v>1</v>
      </c>
      <c r="C1100" s="70" t="s">
        <v>24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1"/>
      <c r="C1101" s="72" t="s">
        <v>25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26</v>
      </c>
      <c r="D1102" s="75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  <c r="W1102" s="76"/>
      <c r="X1102" s="76"/>
      <c r="Y1102" s="76"/>
      <c r="Z1102" s="76"/>
      <c r="AA1102" s="76"/>
      <c r="AB1102" s="77"/>
    </row>
    <row r="1103" customFormat="false" ht="13.2" hidden="false" customHeight="false" outlineLevel="0" collapsed="false">
      <c r="A1103" s="9"/>
      <c r="B1103" s="69" t="n">
        <v>2</v>
      </c>
      <c r="C1103" s="70" t="s">
        <v>24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1"/>
      <c r="C1104" s="72" t="s">
        <v>25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26</v>
      </c>
      <c r="D1105" s="75"/>
      <c r="E1105" s="76"/>
      <c r="F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  <c r="W1105" s="76"/>
      <c r="X1105" s="76"/>
      <c r="Y1105" s="76"/>
      <c r="Z1105" s="76"/>
      <c r="AA1105" s="76"/>
      <c r="AB1105" s="77"/>
    </row>
    <row r="1106" customFormat="false" ht="13.2" hidden="false" customHeight="false" outlineLevel="0" collapsed="false">
      <c r="A1106" s="9"/>
      <c r="B1106" s="69" t="n">
        <v>3</v>
      </c>
      <c r="C1106" s="70" t="s">
        <v>24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1"/>
      <c r="C1107" s="72" t="s">
        <v>25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26</v>
      </c>
      <c r="D1108" s="75"/>
      <c r="E1108" s="76"/>
      <c r="F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  <c r="W1108" s="76"/>
      <c r="X1108" s="76"/>
      <c r="Y1108" s="76"/>
      <c r="Z1108" s="76"/>
      <c r="AA1108" s="76"/>
      <c r="AB1108" s="77"/>
    </row>
    <row r="1109" customFormat="false" ht="13.2" hidden="false" customHeight="false" outlineLevel="0" collapsed="false">
      <c r="A1109" s="9"/>
      <c r="B1109" s="69" t="n">
        <v>4</v>
      </c>
      <c r="C1109" s="70" t="s">
        <v>24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1"/>
      <c r="C1110" s="72" t="s">
        <v>25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26</v>
      </c>
      <c r="D1111" s="75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  <c r="W1111" s="76"/>
      <c r="X1111" s="76"/>
      <c r="Y1111" s="76"/>
      <c r="Z1111" s="76"/>
      <c r="AA1111" s="76"/>
      <c r="AB1111" s="77"/>
    </row>
    <row r="1112" customFormat="false" ht="13.2" hidden="false" customHeight="false" outlineLevel="0" collapsed="false">
      <c r="A1112" s="28" t="n">
        <f aca="false">A1097+1</f>
        <v>75</v>
      </c>
      <c r="B1112" s="69" t="n">
        <v>0</v>
      </c>
      <c r="C1112" s="70" t="s">
        <v>24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1"/>
      <c r="C1113" s="72" t="s">
        <v>25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26</v>
      </c>
      <c r="D1114" s="75"/>
      <c r="E1114" s="76"/>
      <c r="F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  <c r="W1114" s="76"/>
      <c r="X1114" s="76"/>
      <c r="Y1114" s="76"/>
      <c r="Z1114" s="76"/>
      <c r="AA1114" s="76"/>
      <c r="AB1114" s="77"/>
    </row>
    <row r="1115" customFormat="false" ht="13.2" hidden="false" customHeight="false" outlineLevel="0" collapsed="false">
      <c r="A1115" s="9"/>
      <c r="B1115" s="69" t="n">
        <v>1</v>
      </c>
      <c r="C1115" s="70" t="s">
        <v>24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1"/>
      <c r="C1116" s="72" t="s">
        <v>25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26</v>
      </c>
      <c r="D1117" s="75"/>
      <c r="E1117" s="76"/>
      <c r="F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  <c r="W1117" s="76"/>
      <c r="X1117" s="76"/>
      <c r="Y1117" s="76"/>
      <c r="Z1117" s="76"/>
      <c r="AA1117" s="76"/>
      <c r="AB1117" s="77"/>
    </row>
    <row r="1118" customFormat="false" ht="13.2" hidden="false" customHeight="false" outlineLevel="0" collapsed="false">
      <c r="A1118" s="9"/>
      <c r="B1118" s="69" t="n">
        <v>2</v>
      </c>
      <c r="C1118" s="70" t="s">
        <v>24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1"/>
      <c r="C1119" s="72" t="s">
        <v>25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26</v>
      </c>
      <c r="D1120" s="75"/>
      <c r="E1120" s="76"/>
      <c r="F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  <c r="W1120" s="76"/>
      <c r="X1120" s="76"/>
      <c r="Y1120" s="76"/>
      <c r="Z1120" s="76"/>
      <c r="AA1120" s="76"/>
      <c r="AB1120" s="77"/>
    </row>
    <row r="1121" customFormat="false" ht="13.2" hidden="false" customHeight="false" outlineLevel="0" collapsed="false">
      <c r="A1121" s="9"/>
      <c r="B1121" s="69" t="n">
        <v>3</v>
      </c>
      <c r="C1121" s="70" t="s">
        <v>24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1"/>
      <c r="C1122" s="72" t="s">
        <v>25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26</v>
      </c>
      <c r="D1123" s="75"/>
      <c r="E1123" s="76"/>
      <c r="F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  <c r="W1123" s="76"/>
      <c r="X1123" s="76"/>
      <c r="Y1123" s="76"/>
      <c r="Z1123" s="76"/>
      <c r="AA1123" s="76"/>
      <c r="AB1123" s="77"/>
    </row>
    <row r="1124" customFormat="false" ht="13.2" hidden="false" customHeight="false" outlineLevel="0" collapsed="false">
      <c r="A1124" s="9"/>
      <c r="B1124" s="69" t="n">
        <v>4</v>
      </c>
      <c r="C1124" s="70" t="s">
        <v>24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1"/>
      <c r="C1125" s="72" t="s">
        <v>25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26</v>
      </c>
      <c r="D1126" s="75"/>
      <c r="E1126" s="76"/>
      <c r="F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  <c r="W1126" s="76"/>
      <c r="X1126" s="76"/>
      <c r="Y1126" s="76"/>
      <c r="Z1126" s="76"/>
      <c r="AA1126" s="76"/>
      <c r="AB1126" s="77"/>
    </row>
    <row r="1127" customFormat="false" ht="13.2" hidden="false" customHeight="false" outlineLevel="0" collapsed="false">
      <c r="A1127" s="28" t="n">
        <f aca="false">A1112+1</f>
        <v>76</v>
      </c>
      <c r="B1127" s="69" t="n">
        <v>0</v>
      </c>
      <c r="C1127" s="70" t="s">
        <v>24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1"/>
      <c r="C1128" s="72" t="s">
        <v>25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26</v>
      </c>
      <c r="D1129" s="75"/>
      <c r="E1129" s="76"/>
      <c r="F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  <c r="W1129" s="76"/>
      <c r="X1129" s="76"/>
      <c r="Y1129" s="76"/>
      <c r="Z1129" s="76"/>
      <c r="AA1129" s="76"/>
      <c r="AB1129" s="77"/>
    </row>
    <row r="1130" customFormat="false" ht="13.2" hidden="false" customHeight="false" outlineLevel="0" collapsed="false">
      <c r="A1130" s="9"/>
      <c r="B1130" s="69" t="n">
        <v>1</v>
      </c>
      <c r="C1130" s="70" t="s">
        <v>24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1"/>
      <c r="C1131" s="72" t="s">
        <v>25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26</v>
      </c>
      <c r="D1132" s="75"/>
      <c r="E1132" s="76"/>
      <c r="F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  <c r="W1132" s="76"/>
      <c r="X1132" s="76"/>
      <c r="Y1132" s="76"/>
      <c r="Z1132" s="76"/>
      <c r="AA1132" s="76"/>
      <c r="AB1132" s="77"/>
    </row>
    <row r="1133" customFormat="false" ht="13.2" hidden="false" customHeight="false" outlineLevel="0" collapsed="false">
      <c r="A1133" s="9"/>
      <c r="B1133" s="69" t="n">
        <v>2</v>
      </c>
      <c r="C1133" s="70" t="s">
        <v>24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1"/>
      <c r="C1134" s="72" t="s">
        <v>25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26</v>
      </c>
      <c r="D1135" s="75"/>
      <c r="E1135" s="76"/>
      <c r="F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  <c r="W1135" s="76"/>
      <c r="X1135" s="76"/>
      <c r="Y1135" s="76"/>
      <c r="Z1135" s="76"/>
      <c r="AA1135" s="76"/>
      <c r="AB1135" s="77"/>
    </row>
    <row r="1136" customFormat="false" ht="13.2" hidden="false" customHeight="false" outlineLevel="0" collapsed="false">
      <c r="A1136" s="9"/>
      <c r="B1136" s="69" t="n">
        <v>3</v>
      </c>
      <c r="C1136" s="70" t="s">
        <v>24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1"/>
      <c r="C1137" s="72" t="s">
        <v>25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26</v>
      </c>
      <c r="D1138" s="75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  <c r="W1138" s="76"/>
      <c r="X1138" s="76"/>
      <c r="Y1138" s="76"/>
      <c r="Z1138" s="76"/>
      <c r="AA1138" s="76"/>
      <c r="AB1138" s="77"/>
    </row>
    <row r="1139" customFormat="false" ht="13.2" hidden="false" customHeight="false" outlineLevel="0" collapsed="false">
      <c r="A1139" s="9"/>
      <c r="B1139" s="69" t="n">
        <v>4</v>
      </c>
      <c r="C1139" s="70" t="s">
        <v>24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1"/>
      <c r="C1140" s="72" t="s">
        <v>25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26</v>
      </c>
      <c r="D1141" s="75"/>
      <c r="E1141" s="76"/>
      <c r="F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  <c r="W1141" s="76"/>
      <c r="X1141" s="76"/>
      <c r="Y1141" s="76"/>
      <c r="Z1141" s="76"/>
      <c r="AA1141" s="76"/>
      <c r="AB1141" s="77"/>
    </row>
    <row r="1142" customFormat="false" ht="13.2" hidden="false" customHeight="false" outlineLevel="0" collapsed="false">
      <c r="A1142" s="28" t="n">
        <f aca="false">A1127+1</f>
        <v>77</v>
      </c>
      <c r="B1142" s="69" t="n">
        <v>0</v>
      </c>
      <c r="C1142" s="70" t="s">
        <v>24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1"/>
      <c r="C1143" s="72" t="s">
        <v>25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26</v>
      </c>
      <c r="D1144" s="75"/>
      <c r="E1144" s="76"/>
      <c r="F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  <c r="W1144" s="76"/>
      <c r="X1144" s="76"/>
      <c r="Y1144" s="76"/>
      <c r="Z1144" s="76"/>
      <c r="AA1144" s="76"/>
      <c r="AB1144" s="77"/>
    </row>
    <row r="1145" customFormat="false" ht="13.2" hidden="false" customHeight="false" outlineLevel="0" collapsed="false">
      <c r="A1145" s="9"/>
      <c r="B1145" s="69" t="n">
        <v>1</v>
      </c>
      <c r="C1145" s="70" t="s">
        <v>24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1"/>
      <c r="C1146" s="72" t="s">
        <v>25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26</v>
      </c>
      <c r="D1147" s="75"/>
      <c r="E1147" s="76"/>
      <c r="F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  <c r="W1147" s="76"/>
      <c r="X1147" s="76"/>
      <c r="Y1147" s="76"/>
      <c r="Z1147" s="76"/>
      <c r="AA1147" s="76"/>
      <c r="AB1147" s="77"/>
    </row>
    <row r="1148" customFormat="false" ht="13.2" hidden="false" customHeight="false" outlineLevel="0" collapsed="false">
      <c r="A1148" s="9"/>
      <c r="B1148" s="69" t="n">
        <v>2</v>
      </c>
      <c r="C1148" s="70" t="s">
        <v>24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1"/>
      <c r="C1149" s="72" t="s">
        <v>25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26</v>
      </c>
      <c r="D1150" s="75"/>
      <c r="E1150" s="76"/>
      <c r="F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  <c r="W1150" s="76"/>
      <c r="X1150" s="76"/>
      <c r="Y1150" s="76"/>
      <c r="Z1150" s="76"/>
      <c r="AA1150" s="76"/>
      <c r="AB1150" s="77"/>
    </row>
    <row r="1151" customFormat="false" ht="13.2" hidden="false" customHeight="false" outlineLevel="0" collapsed="false">
      <c r="A1151" s="9"/>
      <c r="B1151" s="69" t="n">
        <v>3</v>
      </c>
      <c r="C1151" s="70" t="s">
        <v>24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1"/>
      <c r="C1152" s="72" t="s">
        <v>25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26</v>
      </c>
      <c r="D1153" s="75"/>
      <c r="E1153" s="76"/>
      <c r="F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  <c r="W1153" s="76"/>
      <c r="X1153" s="76"/>
      <c r="Y1153" s="76"/>
      <c r="Z1153" s="76"/>
      <c r="AA1153" s="76"/>
      <c r="AB1153" s="77"/>
    </row>
    <row r="1154" customFormat="false" ht="13.2" hidden="false" customHeight="false" outlineLevel="0" collapsed="false">
      <c r="A1154" s="9"/>
      <c r="B1154" s="69" t="n">
        <v>4</v>
      </c>
      <c r="C1154" s="70" t="s">
        <v>24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1"/>
      <c r="C1155" s="72" t="s">
        <v>25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26</v>
      </c>
      <c r="D1156" s="75"/>
      <c r="E1156" s="76"/>
      <c r="F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  <c r="W1156" s="76"/>
      <c r="X1156" s="76"/>
      <c r="Y1156" s="76"/>
      <c r="Z1156" s="76"/>
      <c r="AA1156" s="76"/>
      <c r="AB1156" s="77"/>
    </row>
    <row r="1157" customFormat="false" ht="13.2" hidden="false" customHeight="false" outlineLevel="0" collapsed="false">
      <c r="A1157" s="28" t="n">
        <f aca="false">A1142+1</f>
        <v>78</v>
      </c>
      <c r="B1157" s="69" t="n">
        <v>0</v>
      </c>
      <c r="C1157" s="70" t="s">
        <v>24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1"/>
      <c r="C1158" s="72" t="s">
        <v>25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26</v>
      </c>
      <c r="D1159" s="75"/>
      <c r="E1159" s="76"/>
      <c r="F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  <c r="W1159" s="76"/>
      <c r="X1159" s="76"/>
      <c r="Y1159" s="76"/>
      <c r="Z1159" s="76"/>
      <c r="AA1159" s="76"/>
      <c r="AB1159" s="77"/>
    </row>
    <row r="1160" customFormat="false" ht="13.2" hidden="false" customHeight="false" outlineLevel="0" collapsed="false">
      <c r="A1160" s="9"/>
      <c r="B1160" s="69" t="n">
        <v>1</v>
      </c>
      <c r="C1160" s="70" t="s">
        <v>24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1"/>
      <c r="C1161" s="72" t="s">
        <v>25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26</v>
      </c>
      <c r="D1162" s="75"/>
      <c r="E1162" s="76"/>
      <c r="F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  <c r="W1162" s="76"/>
      <c r="X1162" s="76"/>
      <c r="Y1162" s="76"/>
      <c r="Z1162" s="76"/>
      <c r="AA1162" s="76"/>
      <c r="AB1162" s="77"/>
    </row>
    <row r="1163" customFormat="false" ht="13.2" hidden="false" customHeight="false" outlineLevel="0" collapsed="false">
      <c r="A1163" s="9"/>
      <c r="B1163" s="69" t="n">
        <v>2</v>
      </c>
      <c r="C1163" s="70" t="s">
        <v>24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1"/>
      <c r="C1164" s="72" t="s">
        <v>25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26</v>
      </c>
      <c r="D1165" s="75"/>
      <c r="E1165" s="76"/>
      <c r="F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  <c r="W1165" s="76"/>
      <c r="X1165" s="76"/>
      <c r="Y1165" s="76"/>
      <c r="Z1165" s="76"/>
      <c r="AA1165" s="76"/>
      <c r="AB1165" s="77"/>
    </row>
    <row r="1166" customFormat="false" ht="13.2" hidden="false" customHeight="false" outlineLevel="0" collapsed="false">
      <c r="A1166" s="9"/>
      <c r="B1166" s="69" t="n">
        <v>3</v>
      </c>
      <c r="C1166" s="70" t="s">
        <v>24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1"/>
      <c r="C1167" s="72" t="s">
        <v>25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26</v>
      </c>
      <c r="D1168" s="75"/>
      <c r="E1168" s="76"/>
      <c r="F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  <c r="W1168" s="76"/>
      <c r="X1168" s="76"/>
      <c r="Y1168" s="76"/>
      <c r="Z1168" s="76"/>
      <c r="AA1168" s="76"/>
      <c r="AB1168" s="77"/>
    </row>
    <row r="1169" customFormat="false" ht="13.2" hidden="false" customHeight="false" outlineLevel="0" collapsed="false">
      <c r="A1169" s="9"/>
      <c r="B1169" s="69" t="n">
        <v>4</v>
      </c>
      <c r="C1169" s="70" t="s">
        <v>24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1"/>
      <c r="C1170" s="72" t="s">
        <v>25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26</v>
      </c>
      <c r="D1171" s="75"/>
      <c r="E1171" s="76"/>
      <c r="F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  <c r="W1171" s="76"/>
      <c r="X1171" s="76"/>
      <c r="Y1171" s="76"/>
      <c r="Z1171" s="76"/>
      <c r="AA1171" s="76"/>
      <c r="AB1171" s="77"/>
    </row>
    <row r="1172" customFormat="false" ht="13.2" hidden="false" customHeight="false" outlineLevel="0" collapsed="false">
      <c r="A1172" s="28" t="n">
        <f aca="false">A1157+1</f>
        <v>79</v>
      </c>
      <c r="B1172" s="69" t="n">
        <v>0</v>
      </c>
      <c r="C1172" s="70" t="s">
        <v>24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1"/>
      <c r="C1173" s="72" t="s">
        <v>25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26</v>
      </c>
      <c r="D1174" s="75"/>
      <c r="E1174" s="76"/>
      <c r="F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  <c r="W1174" s="76"/>
      <c r="X1174" s="76"/>
      <c r="Y1174" s="76"/>
      <c r="Z1174" s="76"/>
      <c r="AA1174" s="76"/>
      <c r="AB1174" s="77"/>
    </row>
    <row r="1175" customFormat="false" ht="13.2" hidden="false" customHeight="false" outlineLevel="0" collapsed="false">
      <c r="A1175" s="9"/>
      <c r="B1175" s="69" t="n">
        <v>1</v>
      </c>
      <c r="C1175" s="70" t="s">
        <v>24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1"/>
      <c r="C1176" s="72" t="s">
        <v>25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26</v>
      </c>
      <c r="D1177" s="75"/>
      <c r="E1177" s="76"/>
      <c r="F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  <c r="W1177" s="76"/>
      <c r="X1177" s="76"/>
      <c r="Y1177" s="76"/>
      <c r="Z1177" s="76"/>
      <c r="AA1177" s="76"/>
      <c r="AB1177" s="77"/>
    </row>
    <row r="1178" customFormat="false" ht="13.2" hidden="false" customHeight="false" outlineLevel="0" collapsed="false">
      <c r="A1178" s="9"/>
      <c r="B1178" s="69" t="n">
        <v>2</v>
      </c>
      <c r="C1178" s="70" t="s">
        <v>24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1"/>
      <c r="C1179" s="72" t="s">
        <v>25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26</v>
      </c>
      <c r="D1180" s="75"/>
      <c r="E1180" s="76"/>
      <c r="F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  <c r="W1180" s="76"/>
      <c r="X1180" s="76"/>
      <c r="Y1180" s="76"/>
      <c r="Z1180" s="76"/>
      <c r="AA1180" s="76"/>
      <c r="AB1180" s="77"/>
    </row>
    <row r="1181" customFormat="false" ht="13.2" hidden="false" customHeight="false" outlineLevel="0" collapsed="false">
      <c r="A1181" s="9"/>
      <c r="B1181" s="69" t="n">
        <v>3</v>
      </c>
      <c r="C1181" s="70" t="s">
        <v>24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1"/>
      <c r="C1182" s="72" t="s">
        <v>25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26</v>
      </c>
      <c r="D1183" s="75"/>
      <c r="E1183" s="76"/>
      <c r="F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  <c r="W1183" s="76"/>
      <c r="X1183" s="76"/>
      <c r="Y1183" s="76"/>
      <c r="Z1183" s="76"/>
      <c r="AA1183" s="76"/>
      <c r="AB1183" s="77"/>
    </row>
    <row r="1184" customFormat="false" ht="13.2" hidden="false" customHeight="false" outlineLevel="0" collapsed="false">
      <c r="A1184" s="9"/>
      <c r="B1184" s="69" t="n">
        <v>4</v>
      </c>
      <c r="C1184" s="70" t="s">
        <v>24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1"/>
      <c r="C1185" s="72" t="s">
        <v>25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26</v>
      </c>
      <c r="D1186" s="75"/>
      <c r="E1186" s="76"/>
      <c r="F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  <c r="W1186" s="76"/>
      <c r="X1186" s="76"/>
      <c r="Y1186" s="76"/>
      <c r="Z1186" s="76"/>
      <c r="AA1186" s="76"/>
      <c r="AB1186" s="77"/>
    </row>
    <row r="1187" customFormat="false" ht="13.2" hidden="false" customHeight="false" outlineLevel="0" collapsed="false">
      <c r="A1187" s="28" t="n">
        <f aca="false">A1172+1</f>
        <v>80</v>
      </c>
      <c r="B1187" s="69" t="n">
        <v>0</v>
      </c>
      <c r="C1187" s="70" t="s">
        <v>24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1"/>
      <c r="C1188" s="72" t="s">
        <v>25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26</v>
      </c>
      <c r="D1189" s="75"/>
      <c r="E1189" s="76"/>
      <c r="F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  <c r="W1189" s="76"/>
      <c r="X1189" s="76"/>
      <c r="Y1189" s="76"/>
      <c r="Z1189" s="76"/>
      <c r="AA1189" s="76"/>
      <c r="AB1189" s="77"/>
    </row>
    <row r="1190" customFormat="false" ht="13.2" hidden="false" customHeight="false" outlineLevel="0" collapsed="false">
      <c r="A1190" s="9"/>
      <c r="B1190" s="69" t="n">
        <v>1</v>
      </c>
      <c r="C1190" s="70" t="s">
        <v>24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1"/>
      <c r="C1191" s="72" t="s">
        <v>25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26</v>
      </c>
      <c r="D1192" s="75"/>
      <c r="E1192" s="76"/>
      <c r="F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  <c r="W1192" s="76"/>
      <c r="X1192" s="76"/>
      <c r="Y1192" s="76"/>
      <c r="Z1192" s="76"/>
      <c r="AA1192" s="76"/>
      <c r="AB1192" s="77"/>
    </row>
    <row r="1193" customFormat="false" ht="13.2" hidden="false" customHeight="false" outlineLevel="0" collapsed="false">
      <c r="A1193" s="9"/>
      <c r="B1193" s="69" t="n">
        <v>2</v>
      </c>
      <c r="C1193" s="70" t="s">
        <v>24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1"/>
      <c r="C1194" s="72" t="s">
        <v>25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26</v>
      </c>
      <c r="D1195" s="75"/>
      <c r="E1195" s="76"/>
      <c r="F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  <c r="W1195" s="76"/>
      <c r="X1195" s="76"/>
      <c r="Y1195" s="76"/>
      <c r="Z1195" s="76"/>
      <c r="AA1195" s="76"/>
      <c r="AB1195" s="77"/>
    </row>
    <row r="1196" customFormat="false" ht="13.2" hidden="false" customHeight="false" outlineLevel="0" collapsed="false">
      <c r="A1196" s="9"/>
      <c r="B1196" s="69" t="n">
        <v>3</v>
      </c>
      <c r="C1196" s="70" t="s">
        <v>24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1"/>
      <c r="C1197" s="72" t="s">
        <v>25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26</v>
      </c>
      <c r="D1198" s="75"/>
      <c r="E1198" s="76"/>
      <c r="F1198" s="76"/>
      <c r="G1198" s="76"/>
      <c r="H1198" s="76"/>
      <c r="I1198" s="76"/>
      <c r="J1198" s="76"/>
      <c r="K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  <c r="W1198" s="76"/>
      <c r="X1198" s="76"/>
      <c r="Y1198" s="76"/>
      <c r="Z1198" s="76"/>
      <c r="AA1198" s="76"/>
      <c r="AB1198" s="77"/>
    </row>
    <row r="1199" customFormat="false" ht="13.2" hidden="false" customHeight="false" outlineLevel="0" collapsed="false">
      <c r="A1199" s="9"/>
      <c r="B1199" s="69" t="n">
        <v>4</v>
      </c>
      <c r="C1199" s="70" t="s">
        <v>24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1"/>
      <c r="C1200" s="72" t="s">
        <v>25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26</v>
      </c>
      <c r="D1201" s="75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W1201" s="76"/>
      <c r="X1201" s="76"/>
      <c r="Y1201" s="76"/>
      <c r="Z1201" s="76"/>
      <c r="AA1201" s="76"/>
      <c r="AB1201" s="77"/>
    </row>
    <row r="1202" customFormat="false" ht="13.2" hidden="false" customHeight="false" outlineLevel="0" collapsed="false">
      <c r="A1202" s="28" t="n">
        <f aca="false">A1187+1</f>
        <v>81</v>
      </c>
      <c r="B1202" s="69" t="n">
        <v>0</v>
      </c>
      <c r="C1202" s="70" t="s">
        <v>24</v>
      </c>
      <c r="D1202" s="78"/>
      <c r="E1202" s="79"/>
      <c r="F1202" s="79"/>
      <c r="G1202" s="79"/>
      <c r="H1202" s="79"/>
      <c r="I1202" s="79"/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  <c r="T1202" s="79"/>
      <c r="U1202" s="79"/>
      <c r="V1202" s="79"/>
      <c r="W1202" s="79"/>
      <c r="X1202" s="79"/>
      <c r="Y1202" s="79"/>
      <c r="Z1202" s="79"/>
      <c r="AA1202" s="79"/>
      <c r="AB1202" s="80"/>
    </row>
    <row r="1203" customFormat="false" ht="13.2" hidden="false" customHeight="false" outlineLevel="0" collapsed="false">
      <c r="A1203" s="9"/>
      <c r="B1203" s="71"/>
      <c r="C1203" s="72" t="s">
        <v>25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26</v>
      </c>
      <c r="D1204" s="75"/>
      <c r="E1204" s="76"/>
      <c r="F1204" s="76"/>
      <c r="G1204" s="76"/>
      <c r="H1204" s="76"/>
      <c r="I1204" s="76"/>
      <c r="J1204" s="76"/>
      <c r="K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  <c r="W1204" s="76"/>
      <c r="X1204" s="76"/>
      <c r="Y1204" s="76"/>
      <c r="Z1204" s="76"/>
      <c r="AA1204" s="76"/>
      <c r="AB1204" s="77"/>
    </row>
    <row r="1205" customFormat="false" ht="13.2" hidden="false" customHeight="false" outlineLevel="0" collapsed="false">
      <c r="A1205" s="9"/>
      <c r="B1205" s="69" t="n">
        <v>1</v>
      </c>
      <c r="C1205" s="70" t="s">
        <v>24</v>
      </c>
      <c r="D1205" s="78"/>
      <c r="E1205" s="79"/>
      <c r="F1205" s="79"/>
      <c r="G1205" s="79"/>
      <c r="H1205" s="79"/>
      <c r="I1205" s="79"/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  <c r="T1205" s="79"/>
      <c r="U1205" s="79"/>
      <c r="V1205" s="79"/>
      <c r="W1205" s="79"/>
      <c r="X1205" s="79"/>
      <c r="Y1205" s="79"/>
      <c r="Z1205" s="79"/>
      <c r="AA1205" s="79"/>
      <c r="AB1205" s="80"/>
    </row>
    <row r="1206" customFormat="false" ht="13.2" hidden="false" customHeight="false" outlineLevel="0" collapsed="false">
      <c r="A1206" s="9"/>
      <c r="B1206" s="71"/>
      <c r="C1206" s="72" t="s">
        <v>25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26</v>
      </c>
      <c r="D1207" s="75"/>
      <c r="E1207" s="76"/>
      <c r="F1207" s="76"/>
      <c r="G1207" s="76"/>
      <c r="H1207" s="76"/>
      <c r="I1207" s="76"/>
      <c r="J1207" s="76"/>
      <c r="K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  <c r="W1207" s="76"/>
      <c r="X1207" s="76"/>
      <c r="Y1207" s="76"/>
      <c r="Z1207" s="76"/>
      <c r="AA1207" s="76"/>
      <c r="AB1207" s="77"/>
    </row>
    <row r="1208" customFormat="false" ht="13.2" hidden="false" customHeight="false" outlineLevel="0" collapsed="false">
      <c r="A1208" s="9"/>
      <c r="B1208" s="69" t="n">
        <v>2</v>
      </c>
      <c r="C1208" s="70" t="s">
        <v>24</v>
      </c>
      <c r="D1208" s="78"/>
      <c r="E1208" s="79"/>
      <c r="F1208" s="79"/>
      <c r="G1208" s="79"/>
      <c r="H1208" s="79"/>
      <c r="I1208" s="79"/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  <c r="T1208" s="79"/>
      <c r="U1208" s="79"/>
      <c r="V1208" s="79"/>
      <c r="W1208" s="79"/>
      <c r="X1208" s="79"/>
      <c r="Y1208" s="79"/>
      <c r="Z1208" s="79"/>
      <c r="AA1208" s="79"/>
      <c r="AB1208" s="80"/>
    </row>
    <row r="1209" customFormat="false" ht="13.2" hidden="false" customHeight="false" outlineLevel="0" collapsed="false">
      <c r="A1209" s="9"/>
      <c r="B1209" s="71"/>
      <c r="C1209" s="72" t="s">
        <v>25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26</v>
      </c>
      <c r="D1210" s="75"/>
      <c r="E1210" s="76"/>
      <c r="F1210" s="76"/>
      <c r="G1210" s="76"/>
      <c r="H1210" s="76"/>
      <c r="I1210" s="76"/>
      <c r="J1210" s="76"/>
      <c r="K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  <c r="W1210" s="76"/>
      <c r="X1210" s="76"/>
      <c r="Y1210" s="76"/>
      <c r="Z1210" s="76"/>
      <c r="AA1210" s="76"/>
      <c r="AB1210" s="77"/>
    </row>
    <row r="1211" customFormat="false" ht="13.2" hidden="false" customHeight="false" outlineLevel="0" collapsed="false">
      <c r="A1211" s="9"/>
      <c r="B1211" s="69" t="n">
        <v>3</v>
      </c>
      <c r="C1211" s="70" t="s">
        <v>24</v>
      </c>
      <c r="D1211" s="78"/>
      <c r="E1211" s="79"/>
      <c r="F1211" s="79"/>
      <c r="G1211" s="79"/>
      <c r="H1211" s="79"/>
      <c r="I1211" s="79"/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  <c r="T1211" s="79"/>
      <c r="U1211" s="79"/>
      <c r="V1211" s="79"/>
      <c r="W1211" s="79"/>
      <c r="X1211" s="79"/>
      <c r="Y1211" s="79"/>
      <c r="Z1211" s="79"/>
      <c r="AA1211" s="79"/>
      <c r="AB1211" s="80"/>
    </row>
    <row r="1212" customFormat="false" ht="13.2" hidden="false" customHeight="false" outlineLevel="0" collapsed="false">
      <c r="A1212" s="9"/>
      <c r="B1212" s="71"/>
      <c r="C1212" s="72" t="s">
        <v>25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26</v>
      </c>
      <c r="D1213" s="75"/>
      <c r="E1213" s="76"/>
      <c r="F1213" s="76"/>
      <c r="G1213" s="76"/>
      <c r="H1213" s="76"/>
      <c r="I1213" s="76"/>
      <c r="J1213" s="76"/>
      <c r="K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  <c r="W1213" s="76"/>
      <c r="X1213" s="76"/>
      <c r="Y1213" s="76"/>
      <c r="Z1213" s="76"/>
      <c r="AA1213" s="76"/>
      <c r="AB1213" s="77"/>
    </row>
    <row r="1214" customFormat="false" ht="13.2" hidden="false" customHeight="false" outlineLevel="0" collapsed="false">
      <c r="A1214" s="9"/>
      <c r="B1214" s="69" t="n">
        <v>4</v>
      </c>
      <c r="C1214" s="70" t="s">
        <v>24</v>
      </c>
      <c r="D1214" s="78"/>
      <c r="E1214" s="79"/>
      <c r="F1214" s="79"/>
      <c r="G1214" s="79"/>
      <c r="H1214" s="79"/>
      <c r="I1214" s="79"/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  <c r="T1214" s="79"/>
      <c r="U1214" s="79"/>
      <c r="V1214" s="79"/>
      <c r="W1214" s="79"/>
      <c r="X1214" s="79"/>
      <c r="Y1214" s="79"/>
      <c r="Z1214" s="79"/>
      <c r="AA1214" s="79"/>
      <c r="AB1214" s="80"/>
    </row>
    <row r="1215" customFormat="false" ht="13.2" hidden="false" customHeight="false" outlineLevel="0" collapsed="false">
      <c r="A1215" s="9"/>
      <c r="B1215" s="71"/>
      <c r="C1215" s="72" t="s">
        <v>25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26</v>
      </c>
      <c r="D1216" s="75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  <c r="W1216" s="76"/>
      <c r="X1216" s="76"/>
      <c r="Y1216" s="76"/>
      <c r="Z1216" s="76"/>
      <c r="AA1216" s="76"/>
      <c r="AB1216" s="77"/>
    </row>
    <row r="1217" customFormat="false" ht="13.2" hidden="false" customHeight="false" outlineLevel="0" collapsed="false">
      <c r="A1217" s="28" t="n">
        <f aca="false">A1202+1</f>
        <v>82</v>
      </c>
      <c r="B1217" s="69" t="n">
        <v>0</v>
      </c>
      <c r="C1217" s="70" t="s">
        <v>24</v>
      </c>
      <c r="D1217" s="78"/>
      <c r="E1217" s="79"/>
      <c r="F1217" s="79"/>
      <c r="G1217" s="79"/>
      <c r="H1217" s="79"/>
      <c r="I1217" s="79"/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  <c r="T1217" s="79"/>
      <c r="U1217" s="79"/>
      <c r="V1217" s="79"/>
      <c r="W1217" s="79"/>
      <c r="X1217" s="79"/>
      <c r="Y1217" s="79"/>
      <c r="Z1217" s="79"/>
      <c r="AA1217" s="79"/>
      <c r="AB1217" s="80"/>
    </row>
    <row r="1218" customFormat="false" ht="13.2" hidden="false" customHeight="false" outlineLevel="0" collapsed="false">
      <c r="A1218" s="9"/>
      <c r="B1218" s="71"/>
      <c r="C1218" s="72" t="s">
        <v>25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26</v>
      </c>
      <c r="D1219" s="75"/>
      <c r="E1219" s="76"/>
      <c r="F1219" s="76"/>
      <c r="G1219" s="76"/>
      <c r="H1219" s="76"/>
      <c r="I1219" s="76"/>
      <c r="J1219" s="76"/>
      <c r="K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  <c r="W1219" s="76"/>
      <c r="X1219" s="76"/>
      <c r="Y1219" s="76"/>
      <c r="Z1219" s="76"/>
      <c r="AA1219" s="76"/>
      <c r="AB1219" s="77"/>
    </row>
    <row r="1220" customFormat="false" ht="13.2" hidden="false" customHeight="false" outlineLevel="0" collapsed="false">
      <c r="A1220" s="9"/>
      <c r="B1220" s="69" t="n">
        <v>1</v>
      </c>
      <c r="C1220" s="70" t="s">
        <v>24</v>
      </c>
      <c r="D1220" s="78"/>
      <c r="E1220" s="79"/>
      <c r="F1220" s="79"/>
      <c r="G1220" s="79"/>
      <c r="H1220" s="79"/>
      <c r="I1220" s="79"/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  <c r="T1220" s="79"/>
      <c r="U1220" s="79"/>
      <c r="V1220" s="79"/>
      <c r="W1220" s="79"/>
      <c r="X1220" s="79"/>
      <c r="Y1220" s="79"/>
      <c r="Z1220" s="79"/>
      <c r="AA1220" s="79"/>
      <c r="AB1220" s="80"/>
    </row>
    <row r="1221" customFormat="false" ht="13.2" hidden="false" customHeight="false" outlineLevel="0" collapsed="false">
      <c r="A1221" s="9"/>
      <c r="B1221" s="71"/>
      <c r="C1221" s="72" t="s">
        <v>25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26</v>
      </c>
      <c r="D1222" s="75"/>
      <c r="E1222" s="76"/>
      <c r="F1222" s="76"/>
      <c r="G1222" s="76"/>
      <c r="H1222" s="76"/>
      <c r="I1222" s="76"/>
      <c r="J1222" s="76"/>
      <c r="K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  <c r="W1222" s="76"/>
      <c r="X1222" s="76"/>
      <c r="Y1222" s="76"/>
      <c r="Z1222" s="76"/>
      <c r="AA1222" s="76"/>
      <c r="AB1222" s="77"/>
    </row>
    <row r="1223" customFormat="false" ht="13.2" hidden="false" customHeight="false" outlineLevel="0" collapsed="false">
      <c r="A1223" s="9"/>
      <c r="B1223" s="69" t="n">
        <v>2</v>
      </c>
      <c r="C1223" s="70" t="s">
        <v>24</v>
      </c>
      <c r="D1223" s="78"/>
      <c r="E1223" s="79"/>
      <c r="F1223" s="79"/>
      <c r="G1223" s="79"/>
      <c r="H1223" s="79"/>
      <c r="I1223" s="79"/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  <c r="T1223" s="79"/>
      <c r="U1223" s="79"/>
      <c r="V1223" s="79"/>
      <c r="W1223" s="79"/>
      <c r="X1223" s="79"/>
      <c r="Y1223" s="79"/>
      <c r="Z1223" s="79"/>
      <c r="AA1223" s="79"/>
      <c r="AB1223" s="80"/>
    </row>
    <row r="1224" customFormat="false" ht="13.2" hidden="false" customHeight="false" outlineLevel="0" collapsed="false">
      <c r="A1224" s="9"/>
      <c r="B1224" s="71"/>
      <c r="C1224" s="72" t="s">
        <v>25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26</v>
      </c>
      <c r="D1225" s="75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7"/>
    </row>
    <row r="1226" customFormat="false" ht="13.2" hidden="false" customHeight="false" outlineLevel="0" collapsed="false">
      <c r="A1226" s="9"/>
      <c r="B1226" s="69" t="n">
        <v>3</v>
      </c>
      <c r="C1226" s="70" t="s">
        <v>24</v>
      </c>
      <c r="D1226" s="78"/>
      <c r="E1226" s="79"/>
      <c r="F1226" s="79"/>
      <c r="G1226" s="79"/>
      <c r="H1226" s="79"/>
      <c r="I1226" s="79"/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  <c r="T1226" s="79"/>
      <c r="U1226" s="79"/>
      <c r="V1226" s="79"/>
      <c r="W1226" s="79"/>
      <c r="X1226" s="79"/>
      <c r="Y1226" s="79"/>
      <c r="Z1226" s="79"/>
      <c r="AA1226" s="79"/>
      <c r="AB1226" s="80"/>
    </row>
    <row r="1227" customFormat="false" ht="13.2" hidden="false" customHeight="false" outlineLevel="0" collapsed="false">
      <c r="A1227" s="9"/>
      <c r="B1227" s="71"/>
      <c r="C1227" s="72" t="s">
        <v>25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26</v>
      </c>
      <c r="D1228" s="75"/>
      <c r="E1228" s="76"/>
      <c r="F1228" s="76"/>
      <c r="G1228" s="76"/>
      <c r="H1228" s="76"/>
      <c r="I1228" s="76"/>
      <c r="J1228" s="76"/>
      <c r="K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  <c r="W1228" s="76"/>
      <c r="X1228" s="76"/>
      <c r="Y1228" s="76"/>
      <c r="Z1228" s="76"/>
      <c r="AA1228" s="76"/>
      <c r="AB1228" s="77"/>
    </row>
    <row r="1229" customFormat="false" ht="13.2" hidden="false" customHeight="false" outlineLevel="0" collapsed="false">
      <c r="A1229" s="9"/>
      <c r="B1229" s="69" t="n">
        <v>4</v>
      </c>
      <c r="C1229" s="70" t="s">
        <v>24</v>
      </c>
      <c r="D1229" s="78"/>
      <c r="E1229" s="79"/>
      <c r="F1229" s="79"/>
      <c r="G1229" s="79"/>
      <c r="H1229" s="79"/>
      <c r="I1229" s="79"/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  <c r="T1229" s="79"/>
      <c r="U1229" s="79"/>
      <c r="V1229" s="79"/>
      <c r="W1229" s="79"/>
      <c r="X1229" s="79"/>
      <c r="Y1229" s="79"/>
      <c r="Z1229" s="79"/>
      <c r="AA1229" s="79"/>
      <c r="AB1229" s="80"/>
    </row>
    <row r="1230" customFormat="false" ht="13.2" hidden="false" customHeight="false" outlineLevel="0" collapsed="false">
      <c r="A1230" s="9"/>
      <c r="B1230" s="71"/>
      <c r="C1230" s="72" t="s">
        <v>25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26</v>
      </c>
      <c r="D1231" s="75"/>
      <c r="E1231" s="76"/>
      <c r="F1231" s="76"/>
      <c r="G1231" s="76"/>
      <c r="H1231" s="76"/>
      <c r="I1231" s="76"/>
      <c r="J1231" s="76"/>
      <c r="K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  <c r="W1231" s="76"/>
      <c r="X1231" s="76"/>
      <c r="Y1231" s="76"/>
      <c r="Z1231" s="76"/>
      <c r="AA1231" s="76"/>
      <c r="AB1231" s="77"/>
    </row>
    <row r="1232" customFormat="false" ht="13.2" hidden="false" customHeight="false" outlineLevel="0" collapsed="false">
      <c r="A1232" s="28" t="n">
        <f aca="false">A1217+1</f>
        <v>83</v>
      </c>
      <c r="B1232" s="69" t="n">
        <v>0</v>
      </c>
      <c r="C1232" s="70" t="s">
        <v>24</v>
      </c>
      <c r="D1232" s="78"/>
      <c r="E1232" s="79"/>
      <c r="F1232" s="79"/>
      <c r="G1232" s="79"/>
      <c r="H1232" s="79"/>
      <c r="I1232" s="79"/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  <c r="T1232" s="79"/>
      <c r="U1232" s="79"/>
      <c r="V1232" s="79"/>
      <c r="W1232" s="79"/>
      <c r="X1232" s="79"/>
      <c r="Y1232" s="79"/>
      <c r="Z1232" s="79"/>
      <c r="AA1232" s="79"/>
      <c r="AB1232" s="80"/>
    </row>
    <row r="1233" customFormat="false" ht="13.2" hidden="false" customHeight="false" outlineLevel="0" collapsed="false">
      <c r="A1233" s="9"/>
      <c r="B1233" s="71"/>
      <c r="C1233" s="72" t="s">
        <v>25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26</v>
      </c>
      <c r="D1234" s="75"/>
      <c r="E1234" s="76"/>
      <c r="F1234" s="76"/>
      <c r="G1234" s="76"/>
      <c r="H1234" s="76"/>
      <c r="I1234" s="76"/>
      <c r="J1234" s="76"/>
      <c r="K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  <c r="W1234" s="76"/>
      <c r="X1234" s="76"/>
      <c r="Y1234" s="76"/>
      <c r="Z1234" s="76"/>
      <c r="AA1234" s="76"/>
      <c r="AB1234" s="77"/>
    </row>
    <row r="1235" customFormat="false" ht="13.2" hidden="false" customHeight="false" outlineLevel="0" collapsed="false">
      <c r="A1235" s="9"/>
      <c r="B1235" s="69" t="n">
        <v>1</v>
      </c>
      <c r="C1235" s="70" t="s">
        <v>24</v>
      </c>
      <c r="D1235" s="78"/>
      <c r="E1235" s="79"/>
      <c r="F1235" s="79"/>
      <c r="G1235" s="79"/>
      <c r="H1235" s="79"/>
      <c r="I1235" s="79"/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79"/>
      <c r="W1235" s="79"/>
      <c r="X1235" s="79"/>
      <c r="Y1235" s="79"/>
      <c r="Z1235" s="79"/>
      <c r="AA1235" s="79"/>
      <c r="AB1235" s="80"/>
    </row>
    <row r="1236" customFormat="false" ht="13.2" hidden="false" customHeight="false" outlineLevel="0" collapsed="false">
      <c r="A1236" s="9"/>
      <c r="B1236" s="71"/>
      <c r="C1236" s="72" t="s">
        <v>25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26</v>
      </c>
      <c r="D1237" s="75"/>
      <c r="E1237" s="76"/>
      <c r="F1237" s="76"/>
      <c r="G1237" s="76"/>
      <c r="H1237" s="76"/>
      <c r="I1237" s="76"/>
      <c r="J1237" s="76"/>
      <c r="K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  <c r="W1237" s="76"/>
      <c r="X1237" s="76"/>
      <c r="Y1237" s="76"/>
      <c r="Z1237" s="76"/>
      <c r="AA1237" s="76"/>
      <c r="AB1237" s="77"/>
    </row>
    <row r="1238" customFormat="false" ht="13.2" hidden="false" customHeight="false" outlineLevel="0" collapsed="false">
      <c r="A1238" s="9"/>
      <c r="B1238" s="69" t="n">
        <v>2</v>
      </c>
      <c r="C1238" s="70" t="s">
        <v>24</v>
      </c>
      <c r="D1238" s="78"/>
      <c r="E1238" s="79"/>
      <c r="F1238" s="79"/>
      <c r="G1238" s="79"/>
      <c r="H1238" s="79"/>
      <c r="I1238" s="79"/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  <c r="T1238" s="79"/>
      <c r="U1238" s="79"/>
      <c r="V1238" s="79"/>
      <c r="W1238" s="79"/>
      <c r="X1238" s="79"/>
      <c r="Y1238" s="79"/>
      <c r="Z1238" s="79"/>
      <c r="AA1238" s="79"/>
      <c r="AB1238" s="80"/>
    </row>
    <row r="1239" customFormat="false" ht="13.2" hidden="false" customHeight="false" outlineLevel="0" collapsed="false">
      <c r="A1239" s="9"/>
      <c r="B1239" s="71"/>
      <c r="C1239" s="72" t="s">
        <v>25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26</v>
      </c>
      <c r="D1240" s="75"/>
      <c r="E1240" s="76"/>
      <c r="F1240" s="76"/>
      <c r="G1240" s="76"/>
      <c r="H1240" s="76"/>
      <c r="I1240" s="76"/>
      <c r="J1240" s="76"/>
      <c r="K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  <c r="W1240" s="76"/>
      <c r="X1240" s="76"/>
      <c r="Y1240" s="76"/>
      <c r="Z1240" s="76"/>
      <c r="AA1240" s="76"/>
      <c r="AB1240" s="77"/>
    </row>
    <row r="1241" customFormat="false" ht="13.2" hidden="false" customHeight="false" outlineLevel="0" collapsed="false">
      <c r="A1241" s="9"/>
      <c r="B1241" s="69" t="n">
        <v>3</v>
      </c>
      <c r="C1241" s="70" t="s">
        <v>24</v>
      </c>
      <c r="D1241" s="78"/>
      <c r="E1241" s="79"/>
      <c r="F1241" s="79"/>
      <c r="G1241" s="79"/>
      <c r="H1241" s="79"/>
      <c r="I1241" s="79"/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  <c r="T1241" s="79"/>
      <c r="U1241" s="79"/>
      <c r="V1241" s="79"/>
      <c r="W1241" s="79"/>
      <c r="X1241" s="79"/>
      <c r="Y1241" s="79"/>
      <c r="Z1241" s="79"/>
      <c r="AA1241" s="79"/>
      <c r="AB1241" s="80"/>
    </row>
    <row r="1242" customFormat="false" ht="13.2" hidden="false" customHeight="false" outlineLevel="0" collapsed="false">
      <c r="A1242" s="9"/>
      <c r="B1242" s="71"/>
      <c r="C1242" s="72" t="s">
        <v>25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26</v>
      </c>
      <c r="D1243" s="75"/>
      <c r="E1243" s="76"/>
      <c r="F1243" s="76"/>
      <c r="G1243" s="76"/>
      <c r="H1243" s="76"/>
      <c r="I1243" s="76"/>
      <c r="J1243" s="76"/>
      <c r="K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  <c r="W1243" s="76"/>
      <c r="X1243" s="76"/>
      <c r="Y1243" s="76"/>
      <c r="Z1243" s="76"/>
      <c r="AA1243" s="76"/>
      <c r="AB1243" s="77"/>
    </row>
    <row r="1244" customFormat="false" ht="13.2" hidden="false" customHeight="false" outlineLevel="0" collapsed="false">
      <c r="A1244" s="9"/>
      <c r="B1244" s="69" t="n">
        <v>4</v>
      </c>
      <c r="C1244" s="70" t="s">
        <v>24</v>
      </c>
      <c r="D1244" s="78"/>
      <c r="E1244" s="79"/>
      <c r="F1244" s="79"/>
      <c r="G1244" s="79"/>
      <c r="H1244" s="79"/>
      <c r="I1244" s="79"/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  <c r="T1244" s="79"/>
      <c r="U1244" s="79"/>
      <c r="V1244" s="79"/>
      <c r="W1244" s="79"/>
      <c r="X1244" s="79"/>
      <c r="Y1244" s="79"/>
      <c r="Z1244" s="79"/>
      <c r="AA1244" s="79"/>
      <c r="AB1244" s="80"/>
    </row>
    <row r="1245" customFormat="false" ht="13.2" hidden="false" customHeight="false" outlineLevel="0" collapsed="false">
      <c r="A1245" s="9"/>
      <c r="B1245" s="71"/>
      <c r="C1245" s="72" t="s">
        <v>25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26</v>
      </c>
      <c r="D1246" s="75"/>
      <c r="E1246" s="76"/>
      <c r="F1246" s="76"/>
      <c r="G1246" s="76"/>
      <c r="H1246" s="76"/>
      <c r="I1246" s="76"/>
      <c r="J1246" s="76"/>
      <c r="K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  <c r="W1246" s="76"/>
      <c r="X1246" s="76"/>
      <c r="Y1246" s="76"/>
      <c r="Z1246" s="76"/>
      <c r="AA1246" s="76"/>
      <c r="AB1246" s="77"/>
    </row>
    <row r="1247" customFormat="false" ht="13.2" hidden="false" customHeight="false" outlineLevel="0" collapsed="false">
      <c r="A1247" s="28" t="n">
        <f aca="false">A1232+1</f>
        <v>84</v>
      </c>
      <c r="B1247" s="69" t="n">
        <v>0</v>
      </c>
      <c r="C1247" s="70" t="s">
        <v>24</v>
      </c>
      <c r="D1247" s="78"/>
      <c r="E1247" s="79"/>
      <c r="F1247" s="79"/>
      <c r="G1247" s="79"/>
      <c r="H1247" s="79"/>
      <c r="I1247" s="79"/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  <c r="T1247" s="79"/>
      <c r="U1247" s="79"/>
      <c r="V1247" s="79"/>
      <c r="W1247" s="79"/>
      <c r="X1247" s="79"/>
      <c r="Y1247" s="79"/>
      <c r="Z1247" s="79"/>
      <c r="AA1247" s="79"/>
      <c r="AB1247" s="80"/>
    </row>
    <row r="1248" customFormat="false" ht="13.2" hidden="false" customHeight="false" outlineLevel="0" collapsed="false">
      <c r="A1248" s="9"/>
      <c r="B1248" s="71"/>
      <c r="C1248" s="72" t="s">
        <v>25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26</v>
      </c>
      <c r="D1249" s="75"/>
      <c r="E1249" s="76"/>
      <c r="F1249" s="76"/>
      <c r="G1249" s="76"/>
      <c r="H1249" s="76"/>
      <c r="I1249" s="76"/>
      <c r="J1249" s="76"/>
      <c r="K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  <c r="W1249" s="76"/>
      <c r="X1249" s="76"/>
      <c r="Y1249" s="76"/>
      <c r="Z1249" s="76"/>
      <c r="AA1249" s="76"/>
      <c r="AB1249" s="77"/>
    </row>
    <row r="1250" customFormat="false" ht="13.2" hidden="false" customHeight="false" outlineLevel="0" collapsed="false">
      <c r="A1250" s="9"/>
      <c r="B1250" s="69" t="n">
        <v>1</v>
      </c>
      <c r="C1250" s="70" t="s">
        <v>24</v>
      </c>
      <c r="D1250" s="78"/>
      <c r="E1250" s="79"/>
      <c r="F1250" s="79"/>
      <c r="G1250" s="79"/>
      <c r="H1250" s="79"/>
      <c r="I1250" s="79"/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  <c r="T1250" s="79"/>
      <c r="U1250" s="79"/>
      <c r="V1250" s="79"/>
      <c r="W1250" s="79"/>
      <c r="X1250" s="79"/>
      <c r="Y1250" s="79"/>
      <c r="Z1250" s="79"/>
      <c r="AA1250" s="79"/>
      <c r="AB1250" s="80"/>
    </row>
    <row r="1251" customFormat="false" ht="13.2" hidden="false" customHeight="false" outlineLevel="0" collapsed="false">
      <c r="A1251" s="9"/>
      <c r="B1251" s="71"/>
      <c r="C1251" s="72" t="s">
        <v>25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26</v>
      </c>
      <c r="D1252" s="75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  <c r="W1252" s="76"/>
      <c r="X1252" s="76"/>
      <c r="Y1252" s="76"/>
      <c r="Z1252" s="76"/>
      <c r="AA1252" s="76"/>
      <c r="AB1252" s="77"/>
    </row>
    <row r="1253" customFormat="false" ht="13.2" hidden="false" customHeight="false" outlineLevel="0" collapsed="false">
      <c r="A1253" s="9"/>
      <c r="B1253" s="69" t="n">
        <v>2</v>
      </c>
      <c r="C1253" s="70" t="s">
        <v>24</v>
      </c>
      <c r="D1253" s="78"/>
      <c r="E1253" s="79"/>
      <c r="F1253" s="79"/>
      <c r="G1253" s="79"/>
      <c r="H1253" s="79"/>
      <c r="I1253" s="79"/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  <c r="T1253" s="79"/>
      <c r="U1253" s="79"/>
      <c r="V1253" s="79"/>
      <c r="W1253" s="79"/>
      <c r="X1253" s="79"/>
      <c r="Y1253" s="79"/>
      <c r="Z1253" s="79"/>
      <c r="AA1253" s="79"/>
      <c r="AB1253" s="80"/>
    </row>
    <row r="1254" customFormat="false" ht="13.2" hidden="false" customHeight="false" outlineLevel="0" collapsed="false">
      <c r="A1254" s="9"/>
      <c r="B1254" s="71"/>
      <c r="C1254" s="72" t="s">
        <v>25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26</v>
      </c>
      <c r="D1255" s="75"/>
      <c r="E1255" s="76"/>
      <c r="F1255" s="76"/>
      <c r="G1255" s="76"/>
      <c r="H1255" s="76"/>
      <c r="I1255" s="76"/>
      <c r="J1255" s="76"/>
      <c r="K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  <c r="W1255" s="76"/>
      <c r="X1255" s="76"/>
      <c r="Y1255" s="76"/>
      <c r="Z1255" s="76"/>
      <c r="AA1255" s="76"/>
      <c r="AB1255" s="77"/>
    </row>
    <row r="1256" customFormat="false" ht="13.2" hidden="false" customHeight="false" outlineLevel="0" collapsed="false">
      <c r="A1256" s="9"/>
      <c r="B1256" s="69" t="n">
        <v>3</v>
      </c>
      <c r="C1256" s="70" t="s">
        <v>24</v>
      </c>
      <c r="D1256" s="78"/>
      <c r="E1256" s="79"/>
      <c r="F1256" s="79"/>
      <c r="G1256" s="79"/>
      <c r="H1256" s="79"/>
      <c r="I1256" s="79"/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  <c r="T1256" s="79"/>
      <c r="U1256" s="79"/>
      <c r="V1256" s="79"/>
      <c r="W1256" s="79"/>
      <c r="X1256" s="79"/>
      <c r="Y1256" s="79"/>
      <c r="Z1256" s="79"/>
      <c r="AA1256" s="79"/>
      <c r="AB1256" s="80"/>
    </row>
    <row r="1257" customFormat="false" ht="13.2" hidden="false" customHeight="false" outlineLevel="0" collapsed="false">
      <c r="A1257" s="9"/>
      <c r="B1257" s="71"/>
      <c r="C1257" s="72" t="s">
        <v>25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26</v>
      </c>
      <c r="D1258" s="75"/>
      <c r="E1258" s="76"/>
      <c r="F1258" s="76"/>
      <c r="G1258" s="76"/>
      <c r="H1258" s="76"/>
      <c r="I1258" s="76"/>
      <c r="J1258" s="76"/>
      <c r="K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  <c r="W1258" s="76"/>
      <c r="X1258" s="76"/>
      <c r="Y1258" s="76"/>
      <c r="Z1258" s="76"/>
      <c r="AA1258" s="76"/>
      <c r="AB1258" s="77"/>
    </row>
    <row r="1259" customFormat="false" ht="13.2" hidden="false" customHeight="false" outlineLevel="0" collapsed="false">
      <c r="A1259" s="9"/>
      <c r="B1259" s="69" t="n">
        <v>4</v>
      </c>
      <c r="C1259" s="70" t="s">
        <v>24</v>
      </c>
      <c r="D1259" s="78"/>
      <c r="E1259" s="79"/>
      <c r="F1259" s="79"/>
      <c r="G1259" s="79"/>
      <c r="H1259" s="79"/>
      <c r="I1259" s="79"/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  <c r="T1259" s="79"/>
      <c r="U1259" s="79"/>
      <c r="V1259" s="79"/>
      <c r="W1259" s="79"/>
      <c r="X1259" s="79"/>
      <c r="Y1259" s="79"/>
      <c r="Z1259" s="79"/>
      <c r="AA1259" s="79"/>
      <c r="AB1259" s="80"/>
    </row>
    <row r="1260" customFormat="false" ht="13.2" hidden="false" customHeight="false" outlineLevel="0" collapsed="false">
      <c r="A1260" s="9"/>
      <c r="B1260" s="71"/>
      <c r="C1260" s="72" t="s">
        <v>25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26</v>
      </c>
      <c r="D1261" s="75"/>
      <c r="E1261" s="76"/>
      <c r="F1261" s="76"/>
      <c r="G1261" s="76"/>
      <c r="H1261" s="76"/>
      <c r="I1261" s="76"/>
      <c r="J1261" s="76"/>
      <c r="K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  <c r="W1261" s="76"/>
      <c r="X1261" s="76"/>
      <c r="Y1261" s="76"/>
      <c r="Z1261" s="76"/>
      <c r="AA1261" s="76"/>
      <c r="AB1261" s="77"/>
    </row>
    <row r="1262" customFormat="false" ht="13.2" hidden="false" customHeight="false" outlineLevel="0" collapsed="false">
      <c r="A1262" s="28" t="n">
        <f aca="false">A1247+1</f>
        <v>85</v>
      </c>
      <c r="B1262" s="69" t="n">
        <v>0</v>
      </c>
      <c r="C1262" s="70" t="s">
        <v>24</v>
      </c>
      <c r="D1262" s="78"/>
      <c r="E1262" s="79"/>
      <c r="F1262" s="79"/>
      <c r="G1262" s="79"/>
      <c r="H1262" s="79"/>
      <c r="I1262" s="79"/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  <c r="T1262" s="79"/>
      <c r="U1262" s="79"/>
      <c r="V1262" s="79"/>
      <c r="W1262" s="79"/>
      <c r="X1262" s="79"/>
      <c r="Y1262" s="79"/>
      <c r="Z1262" s="79"/>
      <c r="AA1262" s="79"/>
      <c r="AB1262" s="80"/>
    </row>
    <row r="1263" customFormat="false" ht="13.2" hidden="false" customHeight="false" outlineLevel="0" collapsed="false">
      <c r="A1263" s="9"/>
      <c r="B1263" s="71"/>
      <c r="C1263" s="72" t="s">
        <v>25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26</v>
      </c>
      <c r="D1264" s="75"/>
      <c r="E1264" s="76"/>
      <c r="F1264" s="76"/>
      <c r="G1264" s="76"/>
      <c r="H1264" s="76"/>
      <c r="I1264" s="76"/>
      <c r="J1264" s="76"/>
      <c r="K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  <c r="W1264" s="76"/>
      <c r="X1264" s="76"/>
      <c r="Y1264" s="76"/>
      <c r="Z1264" s="76"/>
      <c r="AA1264" s="76"/>
      <c r="AB1264" s="77"/>
    </row>
    <row r="1265" customFormat="false" ht="13.2" hidden="false" customHeight="false" outlineLevel="0" collapsed="false">
      <c r="A1265" s="9"/>
      <c r="B1265" s="69" t="n">
        <v>1</v>
      </c>
      <c r="C1265" s="70" t="s">
        <v>24</v>
      </c>
      <c r="D1265" s="78"/>
      <c r="E1265" s="79"/>
      <c r="F1265" s="79"/>
      <c r="G1265" s="79"/>
      <c r="H1265" s="79"/>
      <c r="I1265" s="79"/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  <c r="T1265" s="79"/>
      <c r="U1265" s="79"/>
      <c r="V1265" s="79"/>
      <c r="W1265" s="79"/>
      <c r="X1265" s="79"/>
      <c r="Y1265" s="79"/>
      <c r="Z1265" s="79"/>
      <c r="AA1265" s="79"/>
      <c r="AB1265" s="80"/>
    </row>
    <row r="1266" customFormat="false" ht="13.2" hidden="false" customHeight="false" outlineLevel="0" collapsed="false">
      <c r="A1266" s="9"/>
      <c r="B1266" s="71"/>
      <c r="C1266" s="72" t="s">
        <v>25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26</v>
      </c>
      <c r="D1267" s="75"/>
      <c r="E1267" s="76"/>
      <c r="F1267" s="76"/>
      <c r="G1267" s="76"/>
      <c r="H1267" s="76"/>
      <c r="I1267" s="76"/>
      <c r="J1267" s="76"/>
      <c r="K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  <c r="W1267" s="76"/>
      <c r="X1267" s="76"/>
      <c r="Y1267" s="76"/>
      <c r="Z1267" s="76"/>
      <c r="AA1267" s="76"/>
      <c r="AB1267" s="77"/>
    </row>
    <row r="1268" customFormat="false" ht="13.2" hidden="false" customHeight="false" outlineLevel="0" collapsed="false">
      <c r="A1268" s="9"/>
      <c r="B1268" s="69" t="n">
        <v>2</v>
      </c>
      <c r="C1268" s="70" t="s">
        <v>24</v>
      </c>
      <c r="D1268" s="78"/>
      <c r="E1268" s="79"/>
      <c r="F1268" s="79"/>
      <c r="G1268" s="79"/>
      <c r="H1268" s="79"/>
      <c r="I1268" s="79"/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  <c r="T1268" s="79"/>
      <c r="U1268" s="79"/>
      <c r="V1268" s="79"/>
      <c r="W1268" s="79"/>
      <c r="X1268" s="79"/>
      <c r="Y1268" s="79"/>
      <c r="Z1268" s="79"/>
      <c r="AA1268" s="79"/>
      <c r="AB1268" s="80"/>
    </row>
    <row r="1269" customFormat="false" ht="13.2" hidden="false" customHeight="false" outlineLevel="0" collapsed="false">
      <c r="A1269" s="9"/>
      <c r="B1269" s="71"/>
      <c r="C1269" s="72" t="s">
        <v>25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26</v>
      </c>
      <c r="D1270" s="75"/>
      <c r="E1270" s="76"/>
      <c r="F1270" s="76"/>
      <c r="G1270" s="76"/>
      <c r="H1270" s="76"/>
      <c r="I1270" s="76"/>
      <c r="J1270" s="76"/>
      <c r="K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  <c r="W1270" s="76"/>
      <c r="X1270" s="76"/>
      <c r="Y1270" s="76"/>
      <c r="Z1270" s="76"/>
      <c r="AA1270" s="76"/>
      <c r="AB1270" s="77"/>
    </row>
    <row r="1271" customFormat="false" ht="13.2" hidden="false" customHeight="false" outlineLevel="0" collapsed="false">
      <c r="A1271" s="9"/>
      <c r="B1271" s="69" t="n">
        <v>3</v>
      </c>
      <c r="C1271" s="70" t="s">
        <v>24</v>
      </c>
      <c r="D1271" s="78"/>
      <c r="E1271" s="79"/>
      <c r="F1271" s="79"/>
      <c r="G1271" s="79"/>
      <c r="H1271" s="79"/>
      <c r="I1271" s="79"/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  <c r="T1271" s="79"/>
      <c r="U1271" s="79"/>
      <c r="V1271" s="79"/>
      <c r="W1271" s="79"/>
      <c r="X1271" s="79"/>
      <c r="Y1271" s="79"/>
      <c r="Z1271" s="79"/>
      <c r="AA1271" s="79"/>
      <c r="AB1271" s="80"/>
    </row>
    <row r="1272" customFormat="false" ht="13.2" hidden="false" customHeight="false" outlineLevel="0" collapsed="false">
      <c r="A1272" s="9"/>
      <c r="B1272" s="71"/>
      <c r="C1272" s="72" t="s">
        <v>25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26</v>
      </c>
      <c r="D1273" s="75"/>
      <c r="E1273" s="76"/>
      <c r="F1273" s="76"/>
      <c r="G1273" s="76"/>
      <c r="H1273" s="76"/>
      <c r="I1273" s="76"/>
      <c r="J1273" s="76"/>
      <c r="K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  <c r="W1273" s="76"/>
      <c r="X1273" s="76"/>
      <c r="Y1273" s="76"/>
      <c r="Z1273" s="76"/>
      <c r="AA1273" s="76"/>
      <c r="AB1273" s="77"/>
    </row>
    <row r="1274" customFormat="false" ht="13.2" hidden="false" customHeight="false" outlineLevel="0" collapsed="false">
      <c r="A1274" s="9"/>
      <c r="B1274" s="69" t="n">
        <v>4</v>
      </c>
      <c r="C1274" s="70" t="s">
        <v>24</v>
      </c>
      <c r="D1274" s="78"/>
      <c r="E1274" s="79"/>
      <c r="F1274" s="79"/>
      <c r="G1274" s="79"/>
      <c r="H1274" s="79"/>
      <c r="I1274" s="79"/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  <c r="T1274" s="79"/>
      <c r="U1274" s="79"/>
      <c r="V1274" s="79"/>
      <c r="W1274" s="79"/>
      <c r="X1274" s="79"/>
      <c r="Y1274" s="79"/>
      <c r="Z1274" s="79"/>
      <c r="AA1274" s="79"/>
      <c r="AB1274" s="80"/>
    </row>
    <row r="1275" customFormat="false" ht="13.2" hidden="false" customHeight="false" outlineLevel="0" collapsed="false">
      <c r="A1275" s="9"/>
      <c r="B1275" s="71"/>
      <c r="C1275" s="72" t="s">
        <v>25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26</v>
      </c>
      <c r="D1276" s="75"/>
      <c r="E1276" s="76"/>
      <c r="F1276" s="76"/>
      <c r="G1276" s="76"/>
      <c r="H1276" s="76"/>
      <c r="I1276" s="76"/>
      <c r="J1276" s="76"/>
      <c r="K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  <c r="W1276" s="76"/>
      <c r="X1276" s="76"/>
      <c r="Y1276" s="76"/>
      <c r="Z1276" s="76"/>
      <c r="AA1276" s="76"/>
      <c r="AB1276" s="77"/>
    </row>
    <row r="1277" customFormat="false" ht="13.2" hidden="false" customHeight="false" outlineLevel="0" collapsed="false">
      <c r="A1277" s="28" t="n">
        <f aca="false">A1262+1</f>
        <v>86</v>
      </c>
      <c r="B1277" s="69" t="n">
        <v>0</v>
      </c>
      <c r="C1277" s="70" t="s">
        <v>24</v>
      </c>
      <c r="D1277" s="78"/>
      <c r="E1277" s="79"/>
      <c r="F1277" s="79"/>
      <c r="G1277" s="79"/>
      <c r="H1277" s="79"/>
      <c r="I1277" s="79"/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  <c r="T1277" s="79"/>
      <c r="U1277" s="79"/>
      <c r="V1277" s="79"/>
      <c r="W1277" s="79"/>
      <c r="X1277" s="79"/>
      <c r="Y1277" s="79"/>
      <c r="Z1277" s="79"/>
      <c r="AA1277" s="79"/>
      <c r="AB1277" s="80"/>
    </row>
    <row r="1278" customFormat="false" ht="13.2" hidden="false" customHeight="false" outlineLevel="0" collapsed="false">
      <c r="A1278" s="9"/>
      <c r="B1278" s="71"/>
      <c r="C1278" s="72" t="s">
        <v>25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26</v>
      </c>
      <c r="D1279" s="75"/>
      <c r="E1279" s="76"/>
      <c r="F1279" s="76"/>
      <c r="G1279" s="76"/>
      <c r="H1279" s="76"/>
      <c r="I1279" s="76"/>
      <c r="J1279" s="76"/>
      <c r="K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  <c r="W1279" s="76"/>
      <c r="X1279" s="76"/>
      <c r="Y1279" s="76"/>
      <c r="Z1279" s="76"/>
      <c r="AA1279" s="76"/>
      <c r="AB1279" s="77"/>
    </row>
    <row r="1280" customFormat="false" ht="13.2" hidden="false" customHeight="false" outlineLevel="0" collapsed="false">
      <c r="A1280" s="9"/>
      <c r="B1280" s="69" t="n">
        <v>1</v>
      </c>
      <c r="C1280" s="70" t="s">
        <v>24</v>
      </c>
      <c r="D1280" s="78"/>
      <c r="E1280" s="79"/>
      <c r="F1280" s="79"/>
      <c r="G1280" s="79"/>
      <c r="H1280" s="79"/>
      <c r="I1280" s="79"/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  <c r="T1280" s="79"/>
      <c r="U1280" s="79"/>
      <c r="V1280" s="79"/>
      <c r="W1280" s="79"/>
      <c r="X1280" s="79"/>
      <c r="Y1280" s="79"/>
      <c r="Z1280" s="79"/>
      <c r="AA1280" s="79"/>
      <c r="AB1280" s="80"/>
    </row>
    <row r="1281" customFormat="false" ht="13.2" hidden="false" customHeight="false" outlineLevel="0" collapsed="false">
      <c r="A1281" s="9"/>
      <c r="B1281" s="71"/>
      <c r="C1281" s="72" t="s">
        <v>25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26</v>
      </c>
      <c r="D1282" s="75"/>
      <c r="E1282" s="76"/>
      <c r="F1282" s="76"/>
      <c r="G1282" s="76"/>
      <c r="H1282" s="76"/>
      <c r="I1282" s="76"/>
      <c r="J1282" s="76"/>
      <c r="K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  <c r="W1282" s="76"/>
      <c r="X1282" s="76"/>
      <c r="Y1282" s="76"/>
      <c r="Z1282" s="76"/>
      <c r="AA1282" s="76"/>
      <c r="AB1282" s="77"/>
    </row>
    <row r="1283" customFormat="false" ht="13.2" hidden="false" customHeight="false" outlineLevel="0" collapsed="false">
      <c r="A1283" s="9"/>
      <c r="B1283" s="69" t="n">
        <v>2</v>
      </c>
      <c r="C1283" s="70" t="s">
        <v>24</v>
      </c>
      <c r="D1283" s="78"/>
      <c r="E1283" s="79"/>
      <c r="F1283" s="79"/>
      <c r="G1283" s="79"/>
      <c r="H1283" s="79"/>
      <c r="I1283" s="79"/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  <c r="T1283" s="79"/>
      <c r="U1283" s="79"/>
      <c r="V1283" s="79"/>
      <c r="W1283" s="79"/>
      <c r="X1283" s="79"/>
      <c r="Y1283" s="79"/>
      <c r="Z1283" s="79"/>
      <c r="AA1283" s="79"/>
      <c r="AB1283" s="80"/>
    </row>
    <row r="1284" customFormat="false" ht="13.2" hidden="false" customHeight="false" outlineLevel="0" collapsed="false">
      <c r="A1284" s="9"/>
      <c r="B1284" s="71"/>
      <c r="C1284" s="72" t="s">
        <v>25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26</v>
      </c>
      <c r="D1285" s="75"/>
      <c r="E1285" s="76"/>
      <c r="F1285" s="76"/>
      <c r="G1285" s="76"/>
      <c r="H1285" s="76"/>
      <c r="I1285" s="76"/>
      <c r="J1285" s="76"/>
      <c r="K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  <c r="W1285" s="76"/>
      <c r="X1285" s="76"/>
      <c r="Y1285" s="76"/>
      <c r="Z1285" s="76"/>
      <c r="AA1285" s="76"/>
      <c r="AB1285" s="77"/>
    </row>
    <row r="1286" customFormat="false" ht="13.2" hidden="false" customHeight="false" outlineLevel="0" collapsed="false">
      <c r="A1286" s="9"/>
      <c r="B1286" s="69" t="n">
        <v>3</v>
      </c>
      <c r="C1286" s="70" t="s">
        <v>24</v>
      </c>
      <c r="D1286" s="78"/>
      <c r="E1286" s="79"/>
      <c r="F1286" s="79"/>
      <c r="G1286" s="79"/>
      <c r="H1286" s="79"/>
      <c r="I1286" s="79"/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  <c r="T1286" s="79"/>
      <c r="U1286" s="79"/>
      <c r="V1286" s="79"/>
      <c r="W1286" s="79"/>
      <c r="X1286" s="79"/>
      <c r="Y1286" s="79"/>
      <c r="Z1286" s="79"/>
      <c r="AA1286" s="79"/>
      <c r="AB1286" s="80"/>
    </row>
    <row r="1287" customFormat="false" ht="13.2" hidden="false" customHeight="false" outlineLevel="0" collapsed="false">
      <c r="A1287" s="9"/>
      <c r="B1287" s="71"/>
      <c r="C1287" s="72" t="s">
        <v>25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26</v>
      </c>
      <c r="D1288" s="75"/>
      <c r="E1288" s="76"/>
      <c r="F1288" s="76"/>
      <c r="G1288" s="76"/>
      <c r="H1288" s="76"/>
      <c r="I1288" s="76"/>
      <c r="J1288" s="76"/>
      <c r="K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  <c r="W1288" s="76"/>
      <c r="X1288" s="76"/>
      <c r="Y1288" s="76"/>
      <c r="Z1288" s="76"/>
      <c r="AA1288" s="76"/>
      <c r="AB1288" s="77"/>
    </row>
    <row r="1289" customFormat="false" ht="13.2" hidden="false" customHeight="false" outlineLevel="0" collapsed="false">
      <c r="A1289" s="9"/>
      <c r="B1289" s="69" t="n">
        <v>4</v>
      </c>
      <c r="C1289" s="70" t="s">
        <v>24</v>
      </c>
      <c r="D1289" s="78"/>
      <c r="E1289" s="79"/>
      <c r="F1289" s="79"/>
      <c r="G1289" s="79"/>
      <c r="H1289" s="79"/>
      <c r="I1289" s="79"/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  <c r="T1289" s="79"/>
      <c r="U1289" s="79"/>
      <c r="V1289" s="79"/>
      <c r="W1289" s="79"/>
      <c r="X1289" s="79"/>
      <c r="Y1289" s="79"/>
      <c r="Z1289" s="79"/>
      <c r="AA1289" s="79"/>
      <c r="AB1289" s="80"/>
    </row>
    <row r="1290" customFormat="false" ht="13.2" hidden="false" customHeight="false" outlineLevel="0" collapsed="false">
      <c r="A1290" s="9"/>
      <c r="B1290" s="71"/>
      <c r="C1290" s="72" t="s">
        <v>25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26</v>
      </c>
      <c r="D1291" s="75"/>
      <c r="E1291" s="76"/>
      <c r="F1291" s="76"/>
      <c r="G1291" s="76"/>
      <c r="H1291" s="76"/>
      <c r="I1291" s="76"/>
      <c r="J1291" s="76"/>
      <c r="K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  <c r="W1291" s="76"/>
      <c r="X1291" s="76"/>
      <c r="Y1291" s="76"/>
      <c r="Z1291" s="76"/>
      <c r="AA1291" s="76"/>
      <c r="AB1291" s="77"/>
    </row>
    <row r="1292" customFormat="false" ht="13.2" hidden="false" customHeight="false" outlineLevel="0" collapsed="false">
      <c r="A1292" s="28" t="n">
        <f aca="false">A1277+1</f>
        <v>87</v>
      </c>
      <c r="B1292" s="69" t="n">
        <v>0</v>
      </c>
      <c r="C1292" s="70" t="s">
        <v>24</v>
      </c>
      <c r="D1292" s="78"/>
      <c r="E1292" s="79"/>
      <c r="F1292" s="79"/>
      <c r="G1292" s="79"/>
      <c r="H1292" s="79"/>
      <c r="I1292" s="79"/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  <c r="T1292" s="79"/>
      <c r="U1292" s="79"/>
      <c r="V1292" s="79"/>
      <c r="W1292" s="79"/>
      <c r="X1292" s="79"/>
      <c r="Y1292" s="79"/>
      <c r="Z1292" s="79"/>
      <c r="AA1292" s="79"/>
      <c r="AB1292" s="80"/>
    </row>
    <row r="1293" customFormat="false" ht="13.2" hidden="false" customHeight="false" outlineLevel="0" collapsed="false">
      <c r="A1293" s="9"/>
      <c r="B1293" s="71"/>
      <c r="C1293" s="72" t="s">
        <v>25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26</v>
      </c>
      <c r="D1294" s="75"/>
      <c r="E1294" s="76"/>
      <c r="F1294" s="76"/>
      <c r="G1294" s="76"/>
      <c r="H1294" s="76"/>
      <c r="I1294" s="76"/>
      <c r="J1294" s="76"/>
      <c r="K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  <c r="W1294" s="76"/>
      <c r="X1294" s="76"/>
      <c r="Y1294" s="76"/>
      <c r="Z1294" s="76"/>
      <c r="AA1294" s="76"/>
      <c r="AB1294" s="77"/>
    </row>
    <row r="1295" customFormat="false" ht="13.2" hidden="false" customHeight="false" outlineLevel="0" collapsed="false">
      <c r="A1295" s="9"/>
      <c r="B1295" s="69" t="n">
        <v>1</v>
      </c>
      <c r="C1295" s="70" t="s">
        <v>24</v>
      </c>
      <c r="D1295" s="78"/>
      <c r="E1295" s="79"/>
      <c r="F1295" s="79"/>
      <c r="G1295" s="79"/>
      <c r="H1295" s="79"/>
      <c r="I1295" s="79"/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  <c r="T1295" s="79"/>
      <c r="U1295" s="79"/>
      <c r="V1295" s="79"/>
      <c r="W1295" s="79"/>
      <c r="X1295" s="79"/>
      <c r="Y1295" s="79"/>
      <c r="Z1295" s="79"/>
      <c r="AA1295" s="79"/>
      <c r="AB1295" s="80"/>
    </row>
    <row r="1296" customFormat="false" ht="13.2" hidden="false" customHeight="false" outlineLevel="0" collapsed="false">
      <c r="A1296" s="9"/>
      <c r="B1296" s="71"/>
      <c r="C1296" s="72" t="s">
        <v>25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26</v>
      </c>
      <c r="D1297" s="75"/>
      <c r="E1297" s="76"/>
      <c r="F1297" s="76"/>
      <c r="G1297" s="76"/>
      <c r="H1297" s="76"/>
      <c r="I1297" s="76"/>
      <c r="J1297" s="76"/>
      <c r="K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  <c r="W1297" s="76"/>
      <c r="X1297" s="76"/>
      <c r="Y1297" s="76"/>
      <c r="Z1297" s="76"/>
      <c r="AA1297" s="76"/>
      <c r="AB1297" s="77"/>
    </row>
    <row r="1298" customFormat="false" ht="13.2" hidden="false" customHeight="false" outlineLevel="0" collapsed="false">
      <c r="A1298" s="9"/>
      <c r="B1298" s="69" t="n">
        <v>2</v>
      </c>
      <c r="C1298" s="70" t="s">
        <v>24</v>
      </c>
      <c r="D1298" s="78"/>
      <c r="E1298" s="79"/>
      <c r="F1298" s="79"/>
      <c r="G1298" s="79"/>
      <c r="H1298" s="79"/>
      <c r="I1298" s="79"/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  <c r="T1298" s="79"/>
      <c r="U1298" s="79"/>
      <c r="V1298" s="79"/>
      <c r="W1298" s="79"/>
      <c r="X1298" s="79"/>
      <c r="Y1298" s="79"/>
      <c r="Z1298" s="79"/>
      <c r="AA1298" s="79"/>
      <c r="AB1298" s="80"/>
    </row>
    <row r="1299" customFormat="false" ht="13.2" hidden="false" customHeight="false" outlineLevel="0" collapsed="false">
      <c r="A1299" s="9"/>
      <c r="B1299" s="71"/>
      <c r="C1299" s="72" t="s">
        <v>25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26</v>
      </c>
      <c r="D1300" s="75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  <c r="W1300" s="76"/>
      <c r="X1300" s="76"/>
      <c r="Y1300" s="76"/>
      <c r="Z1300" s="76"/>
      <c r="AA1300" s="76"/>
      <c r="AB1300" s="77"/>
    </row>
    <row r="1301" customFormat="false" ht="13.2" hidden="false" customHeight="false" outlineLevel="0" collapsed="false">
      <c r="A1301" s="9"/>
      <c r="B1301" s="69" t="n">
        <v>3</v>
      </c>
      <c r="C1301" s="70" t="s">
        <v>24</v>
      </c>
      <c r="D1301" s="78"/>
      <c r="E1301" s="79"/>
      <c r="F1301" s="79"/>
      <c r="G1301" s="79"/>
      <c r="H1301" s="79"/>
      <c r="I1301" s="79"/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  <c r="T1301" s="79"/>
      <c r="U1301" s="79"/>
      <c r="V1301" s="79"/>
      <c r="W1301" s="79"/>
      <c r="X1301" s="79"/>
      <c r="Y1301" s="79"/>
      <c r="Z1301" s="79"/>
      <c r="AA1301" s="79"/>
      <c r="AB1301" s="80"/>
    </row>
    <row r="1302" customFormat="false" ht="13.2" hidden="false" customHeight="false" outlineLevel="0" collapsed="false">
      <c r="A1302" s="9"/>
      <c r="B1302" s="71"/>
      <c r="C1302" s="72" t="s">
        <v>25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26</v>
      </c>
      <c r="D1303" s="75"/>
      <c r="E1303" s="76"/>
      <c r="F1303" s="76"/>
      <c r="G1303" s="76"/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  <c r="W1303" s="76"/>
      <c r="X1303" s="76"/>
      <c r="Y1303" s="76"/>
      <c r="Z1303" s="76"/>
      <c r="AA1303" s="76"/>
      <c r="AB1303" s="77"/>
    </row>
    <row r="1304" customFormat="false" ht="13.2" hidden="false" customHeight="false" outlineLevel="0" collapsed="false">
      <c r="A1304" s="9"/>
      <c r="B1304" s="69" t="n">
        <v>4</v>
      </c>
      <c r="C1304" s="70" t="s">
        <v>24</v>
      </c>
      <c r="D1304" s="78"/>
      <c r="E1304" s="79"/>
      <c r="F1304" s="79"/>
      <c r="G1304" s="79"/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80"/>
    </row>
    <row r="1305" customFormat="false" ht="13.2" hidden="false" customHeight="false" outlineLevel="0" collapsed="false">
      <c r="A1305" s="9"/>
      <c r="B1305" s="71"/>
      <c r="C1305" s="72" t="s">
        <v>25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26</v>
      </c>
      <c r="D1306" s="75"/>
      <c r="E1306" s="76"/>
      <c r="F1306" s="76"/>
      <c r="G1306" s="76"/>
      <c r="H1306" s="76"/>
      <c r="I1306" s="76"/>
      <c r="J1306" s="76"/>
      <c r="K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  <c r="W1306" s="76"/>
      <c r="X1306" s="76"/>
      <c r="Y1306" s="76"/>
      <c r="Z1306" s="76"/>
      <c r="AA1306" s="76"/>
      <c r="AB1306" s="77"/>
    </row>
    <row r="1307" customFormat="false" ht="13.2" hidden="false" customHeight="false" outlineLevel="0" collapsed="false">
      <c r="A1307" s="28" t="n">
        <f aca="false">A1292+1</f>
        <v>88</v>
      </c>
      <c r="B1307" s="69" t="n">
        <v>0</v>
      </c>
      <c r="C1307" s="70" t="s">
        <v>24</v>
      </c>
      <c r="D1307" s="78"/>
      <c r="E1307" s="79"/>
      <c r="F1307" s="79"/>
      <c r="G1307" s="79"/>
      <c r="H1307" s="79"/>
      <c r="I1307" s="79"/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  <c r="T1307" s="79"/>
      <c r="U1307" s="79"/>
      <c r="V1307" s="79"/>
      <c r="W1307" s="79"/>
      <c r="X1307" s="79"/>
      <c r="Y1307" s="79"/>
      <c r="Z1307" s="79"/>
      <c r="AA1307" s="79"/>
      <c r="AB1307" s="80"/>
    </row>
    <row r="1308" customFormat="false" ht="13.2" hidden="false" customHeight="false" outlineLevel="0" collapsed="false">
      <c r="A1308" s="9"/>
      <c r="B1308" s="71"/>
      <c r="C1308" s="72" t="s">
        <v>25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26</v>
      </c>
      <c r="D1309" s="75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  <c r="W1309" s="76"/>
      <c r="X1309" s="76"/>
      <c r="Y1309" s="76"/>
      <c r="Z1309" s="76"/>
      <c r="AA1309" s="76"/>
      <c r="AB1309" s="77"/>
    </row>
    <row r="1310" customFormat="false" ht="13.2" hidden="false" customHeight="false" outlineLevel="0" collapsed="false">
      <c r="A1310" s="9"/>
      <c r="B1310" s="69" t="n">
        <v>1</v>
      </c>
      <c r="C1310" s="70" t="s">
        <v>24</v>
      </c>
      <c r="D1310" s="78"/>
      <c r="E1310" s="79"/>
      <c r="F1310" s="79"/>
      <c r="G1310" s="79"/>
      <c r="H1310" s="79"/>
      <c r="I1310" s="79"/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  <c r="T1310" s="79"/>
      <c r="U1310" s="79"/>
      <c r="V1310" s="79"/>
      <c r="W1310" s="79"/>
      <c r="X1310" s="79"/>
      <c r="Y1310" s="79"/>
      <c r="Z1310" s="79"/>
      <c r="AA1310" s="79"/>
      <c r="AB1310" s="80"/>
    </row>
    <row r="1311" customFormat="false" ht="13.2" hidden="false" customHeight="false" outlineLevel="0" collapsed="false">
      <c r="A1311" s="9"/>
      <c r="B1311" s="71"/>
      <c r="C1311" s="72" t="s">
        <v>25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26</v>
      </c>
      <c r="D1312" s="75"/>
      <c r="E1312" s="76"/>
      <c r="F1312" s="76"/>
      <c r="G1312" s="76"/>
      <c r="H1312" s="76"/>
      <c r="I1312" s="76"/>
      <c r="J1312" s="76"/>
      <c r="K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  <c r="W1312" s="76"/>
      <c r="X1312" s="76"/>
      <c r="Y1312" s="76"/>
      <c r="Z1312" s="76"/>
      <c r="AA1312" s="76"/>
      <c r="AB1312" s="77"/>
    </row>
    <row r="1313" customFormat="false" ht="13.2" hidden="false" customHeight="false" outlineLevel="0" collapsed="false">
      <c r="A1313" s="9"/>
      <c r="B1313" s="69" t="n">
        <v>2</v>
      </c>
      <c r="C1313" s="70" t="s">
        <v>24</v>
      </c>
      <c r="D1313" s="78"/>
      <c r="E1313" s="79"/>
      <c r="F1313" s="79"/>
      <c r="G1313" s="79"/>
      <c r="H1313" s="79"/>
      <c r="I1313" s="79"/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  <c r="T1313" s="79"/>
      <c r="U1313" s="79"/>
      <c r="V1313" s="79"/>
      <c r="W1313" s="79"/>
      <c r="X1313" s="79"/>
      <c r="Y1313" s="79"/>
      <c r="Z1313" s="79"/>
      <c r="AA1313" s="79"/>
      <c r="AB1313" s="80"/>
    </row>
    <row r="1314" customFormat="false" ht="13.2" hidden="false" customHeight="false" outlineLevel="0" collapsed="false">
      <c r="A1314" s="9"/>
      <c r="B1314" s="71"/>
      <c r="C1314" s="72" t="s">
        <v>25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26</v>
      </c>
      <c r="D1315" s="75"/>
      <c r="E1315" s="76"/>
      <c r="F1315" s="76"/>
      <c r="G1315" s="76"/>
      <c r="H1315" s="76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  <c r="W1315" s="76"/>
      <c r="X1315" s="76"/>
      <c r="Y1315" s="76"/>
      <c r="Z1315" s="76"/>
      <c r="AA1315" s="76"/>
      <c r="AB1315" s="77"/>
    </row>
    <row r="1316" customFormat="false" ht="13.2" hidden="false" customHeight="false" outlineLevel="0" collapsed="false">
      <c r="A1316" s="9"/>
      <c r="B1316" s="69" t="n">
        <v>3</v>
      </c>
      <c r="C1316" s="70" t="s">
        <v>24</v>
      </c>
      <c r="D1316" s="78"/>
      <c r="E1316" s="79"/>
      <c r="F1316" s="79"/>
      <c r="G1316" s="79"/>
      <c r="H1316" s="79"/>
      <c r="I1316" s="79"/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  <c r="T1316" s="79"/>
      <c r="U1316" s="79"/>
      <c r="V1316" s="79"/>
      <c r="W1316" s="79"/>
      <c r="X1316" s="79"/>
      <c r="Y1316" s="79"/>
      <c r="Z1316" s="79"/>
      <c r="AA1316" s="79"/>
      <c r="AB1316" s="80"/>
    </row>
    <row r="1317" customFormat="false" ht="13.2" hidden="false" customHeight="false" outlineLevel="0" collapsed="false">
      <c r="A1317" s="9"/>
      <c r="B1317" s="71"/>
      <c r="C1317" s="72" t="s">
        <v>25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26</v>
      </c>
      <c r="D1318" s="75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  <c r="W1318" s="76"/>
      <c r="X1318" s="76"/>
      <c r="Y1318" s="76"/>
      <c r="Z1318" s="76"/>
      <c r="AA1318" s="76"/>
      <c r="AB1318" s="77"/>
    </row>
    <row r="1319" customFormat="false" ht="13.2" hidden="false" customHeight="false" outlineLevel="0" collapsed="false">
      <c r="A1319" s="9"/>
      <c r="B1319" s="69" t="n">
        <v>4</v>
      </c>
      <c r="C1319" s="70" t="s">
        <v>24</v>
      </c>
      <c r="D1319" s="78"/>
      <c r="E1319" s="79"/>
      <c r="F1319" s="79"/>
      <c r="G1319" s="79"/>
      <c r="H1319" s="79"/>
      <c r="I1319" s="79"/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  <c r="T1319" s="79"/>
      <c r="U1319" s="79"/>
      <c r="V1319" s="79"/>
      <c r="W1319" s="79"/>
      <c r="X1319" s="79"/>
      <c r="Y1319" s="79"/>
      <c r="Z1319" s="79"/>
      <c r="AA1319" s="79"/>
      <c r="AB1319" s="80"/>
    </row>
    <row r="1320" customFormat="false" ht="13.2" hidden="false" customHeight="false" outlineLevel="0" collapsed="false">
      <c r="A1320" s="9"/>
      <c r="B1320" s="71"/>
      <c r="C1320" s="72" t="s">
        <v>25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26</v>
      </c>
      <c r="D1321" s="75"/>
      <c r="E1321" s="76"/>
      <c r="F1321" s="76"/>
      <c r="G1321" s="76"/>
      <c r="H1321" s="76"/>
      <c r="I1321" s="76"/>
      <c r="J1321" s="76"/>
      <c r="K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  <c r="W1321" s="76"/>
      <c r="X1321" s="76"/>
      <c r="Y1321" s="76"/>
      <c r="Z1321" s="76"/>
      <c r="AA1321" s="76"/>
      <c r="AB1321" s="77"/>
    </row>
    <row r="1322" customFormat="false" ht="13.2" hidden="false" customHeight="false" outlineLevel="0" collapsed="false">
      <c r="A1322" s="28" t="n">
        <f aca="false">A1307+1</f>
        <v>89</v>
      </c>
      <c r="B1322" s="69" t="n">
        <v>0</v>
      </c>
      <c r="C1322" s="70" t="s">
        <v>24</v>
      </c>
      <c r="D1322" s="78"/>
      <c r="E1322" s="79"/>
      <c r="F1322" s="79"/>
      <c r="G1322" s="79"/>
      <c r="H1322" s="79"/>
      <c r="I1322" s="79"/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  <c r="T1322" s="79"/>
      <c r="U1322" s="79"/>
      <c r="V1322" s="79"/>
      <c r="W1322" s="79"/>
      <c r="X1322" s="79"/>
      <c r="Y1322" s="79"/>
      <c r="Z1322" s="79"/>
      <c r="AA1322" s="79"/>
      <c r="AB1322" s="80"/>
    </row>
    <row r="1323" customFormat="false" ht="13.2" hidden="false" customHeight="false" outlineLevel="0" collapsed="false">
      <c r="A1323" s="9"/>
      <c r="B1323" s="71"/>
      <c r="C1323" s="72" t="s">
        <v>25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26</v>
      </c>
      <c r="D1324" s="75"/>
      <c r="E1324" s="76"/>
      <c r="F1324" s="76"/>
      <c r="G1324" s="76"/>
      <c r="H1324" s="76"/>
      <c r="I1324" s="76"/>
      <c r="J1324" s="76"/>
      <c r="K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  <c r="W1324" s="76"/>
      <c r="X1324" s="76"/>
      <c r="Y1324" s="76"/>
      <c r="Z1324" s="76"/>
      <c r="AA1324" s="76"/>
      <c r="AB1324" s="77"/>
    </row>
    <row r="1325" customFormat="false" ht="13.2" hidden="false" customHeight="false" outlineLevel="0" collapsed="false">
      <c r="A1325" s="9"/>
      <c r="B1325" s="69" t="n">
        <v>1</v>
      </c>
      <c r="C1325" s="70" t="s">
        <v>24</v>
      </c>
      <c r="D1325" s="78"/>
      <c r="E1325" s="79"/>
      <c r="F1325" s="79"/>
      <c r="G1325" s="79"/>
      <c r="H1325" s="79"/>
      <c r="I1325" s="79"/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  <c r="T1325" s="79"/>
      <c r="U1325" s="79"/>
      <c r="V1325" s="79"/>
      <c r="W1325" s="79"/>
      <c r="X1325" s="79"/>
      <c r="Y1325" s="79"/>
      <c r="Z1325" s="79"/>
      <c r="AA1325" s="79"/>
      <c r="AB1325" s="80"/>
    </row>
    <row r="1326" customFormat="false" ht="13.2" hidden="false" customHeight="false" outlineLevel="0" collapsed="false">
      <c r="A1326" s="9"/>
      <c r="B1326" s="71"/>
      <c r="C1326" s="72" t="s">
        <v>25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26</v>
      </c>
      <c r="D1327" s="75"/>
      <c r="E1327" s="76"/>
      <c r="F1327" s="76"/>
      <c r="G1327" s="76"/>
      <c r="H1327" s="76"/>
      <c r="I1327" s="76"/>
      <c r="J1327" s="76"/>
      <c r="K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  <c r="W1327" s="76"/>
      <c r="X1327" s="76"/>
      <c r="Y1327" s="76"/>
      <c r="Z1327" s="76"/>
      <c r="AA1327" s="76"/>
      <c r="AB1327" s="77"/>
    </row>
    <row r="1328" customFormat="false" ht="13.2" hidden="false" customHeight="false" outlineLevel="0" collapsed="false">
      <c r="A1328" s="9"/>
      <c r="B1328" s="69" t="n">
        <v>2</v>
      </c>
      <c r="C1328" s="70" t="s">
        <v>24</v>
      </c>
      <c r="D1328" s="78"/>
      <c r="E1328" s="79"/>
      <c r="F1328" s="79"/>
      <c r="G1328" s="79"/>
      <c r="H1328" s="79"/>
      <c r="I1328" s="79"/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80"/>
    </row>
    <row r="1329" customFormat="false" ht="13.2" hidden="false" customHeight="false" outlineLevel="0" collapsed="false">
      <c r="A1329" s="9"/>
      <c r="B1329" s="71"/>
      <c r="C1329" s="72" t="s">
        <v>25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26</v>
      </c>
      <c r="D1330" s="75"/>
      <c r="E1330" s="76"/>
      <c r="F1330" s="76"/>
      <c r="G1330" s="76"/>
      <c r="H1330" s="76"/>
      <c r="I1330" s="76"/>
      <c r="J1330" s="76"/>
      <c r="K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  <c r="W1330" s="76"/>
      <c r="X1330" s="76"/>
      <c r="Y1330" s="76"/>
      <c r="Z1330" s="76"/>
      <c r="AA1330" s="76"/>
      <c r="AB1330" s="77"/>
    </row>
    <row r="1331" customFormat="false" ht="13.2" hidden="false" customHeight="false" outlineLevel="0" collapsed="false">
      <c r="A1331" s="9"/>
      <c r="B1331" s="69" t="n">
        <v>3</v>
      </c>
      <c r="C1331" s="70" t="s">
        <v>24</v>
      </c>
      <c r="D1331" s="78"/>
      <c r="E1331" s="79"/>
      <c r="F1331" s="79"/>
      <c r="G1331" s="79"/>
      <c r="H1331" s="79"/>
      <c r="I1331" s="79"/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  <c r="T1331" s="79"/>
      <c r="U1331" s="79"/>
      <c r="V1331" s="79"/>
      <c r="W1331" s="79"/>
      <c r="X1331" s="79"/>
      <c r="Y1331" s="79"/>
      <c r="Z1331" s="79"/>
      <c r="AA1331" s="79"/>
      <c r="AB1331" s="80"/>
    </row>
    <row r="1332" customFormat="false" ht="13.2" hidden="false" customHeight="false" outlineLevel="0" collapsed="false">
      <c r="A1332" s="9"/>
      <c r="B1332" s="71"/>
      <c r="C1332" s="72" t="s">
        <v>25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26</v>
      </c>
      <c r="D1333" s="75"/>
      <c r="E1333" s="76"/>
      <c r="F1333" s="76"/>
      <c r="G1333" s="76"/>
      <c r="H1333" s="76"/>
      <c r="I1333" s="76"/>
      <c r="J1333" s="76"/>
      <c r="K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  <c r="W1333" s="76"/>
      <c r="X1333" s="76"/>
      <c r="Y1333" s="76"/>
      <c r="Z1333" s="76"/>
      <c r="AA1333" s="76"/>
      <c r="AB1333" s="77"/>
    </row>
    <row r="1334" customFormat="false" ht="13.2" hidden="false" customHeight="false" outlineLevel="0" collapsed="false">
      <c r="A1334" s="9"/>
      <c r="B1334" s="69" t="n">
        <v>4</v>
      </c>
      <c r="C1334" s="70" t="s">
        <v>24</v>
      </c>
      <c r="D1334" s="78"/>
      <c r="E1334" s="79"/>
      <c r="F1334" s="79"/>
      <c r="G1334" s="79"/>
      <c r="H1334" s="79"/>
      <c r="I1334" s="79"/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  <c r="T1334" s="79"/>
      <c r="U1334" s="79"/>
      <c r="V1334" s="79"/>
      <c r="W1334" s="79"/>
      <c r="X1334" s="79"/>
      <c r="Y1334" s="79"/>
      <c r="Z1334" s="79"/>
      <c r="AA1334" s="79"/>
      <c r="AB1334" s="80"/>
    </row>
    <row r="1335" customFormat="false" ht="13.2" hidden="false" customHeight="false" outlineLevel="0" collapsed="false">
      <c r="A1335" s="9"/>
      <c r="B1335" s="71"/>
      <c r="C1335" s="72" t="s">
        <v>25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26</v>
      </c>
      <c r="D1336" s="75"/>
      <c r="E1336" s="76"/>
      <c r="F1336" s="76"/>
      <c r="G1336" s="76"/>
      <c r="H1336" s="76"/>
      <c r="I1336" s="76"/>
      <c r="J1336" s="76"/>
      <c r="K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  <c r="W1336" s="76"/>
      <c r="X1336" s="76"/>
      <c r="Y1336" s="76"/>
      <c r="Z1336" s="76"/>
      <c r="AA1336" s="76"/>
      <c r="AB1336" s="77"/>
    </row>
    <row r="1337" customFormat="false" ht="13.2" hidden="false" customHeight="false" outlineLevel="0" collapsed="false">
      <c r="A1337" s="28" t="n">
        <f aca="false">A1322+1</f>
        <v>90</v>
      </c>
      <c r="B1337" s="69" t="n">
        <v>0</v>
      </c>
      <c r="C1337" s="70" t="s">
        <v>24</v>
      </c>
      <c r="D1337" s="78"/>
      <c r="E1337" s="79"/>
      <c r="F1337" s="79"/>
      <c r="G1337" s="79"/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80"/>
    </row>
    <row r="1338" customFormat="false" ht="13.2" hidden="false" customHeight="false" outlineLevel="0" collapsed="false">
      <c r="A1338" s="9"/>
      <c r="B1338" s="71"/>
      <c r="C1338" s="72" t="s">
        <v>25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26</v>
      </c>
      <c r="D1339" s="75"/>
      <c r="E1339" s="76"/>
      <c r="F1339" s="76"/>
      <c r="G1339" s="76"/>
      <c r="H1339" s="76"/>
      <c r="I1339" s="76"/>
      <c r="J1339" s="76"/>
      <c r="K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  <c r="W1339" s="76"/>
      <c r="X1339" s="76"/>
      <c r="Y1339" s="76"/>
      <c r="Z1339" s="76"/>
      <c r="AA1339" s="76"/>
      <c r="AB1339" s="77"/>
    </row>
    <row r="1340" customFormat="false" ht="13.2" hidden="false" customHeight="false" outlineLevel="0" collapsed="false">
      <c r="A1340" s="9"/>
      <c r="B1340" s="69" t="n">
        <v>1</v>
      </c>
      <c r="C1340" s="70" t="s">
        <v>24</v>
      </c>
      <c r="D1340" s="78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  <c r="T1340" s="79"/>
      <c r="U1340" s="79"/>
      <c r="V1340" s="79"/>
      <c r="W1340" s="79"/>
      <c r="X1340" s="79"/>
      <c r="Y1340" s="79"/>
      <c r="Z1340" s="79"/>
      <c r="AA1340" s="79"/>
      <c r="AB1340" s="80"/>
    </row>
    <row r="1341" customFormat="false" ht="13.2" hidden="false" customHeight="false" outlineLevel="0" collapsed="false">
      <c r="A1341" s="9"/>
      <c r="B1341" s="71"/>
      <c r="C1341" s="72" t="s">
        <v>25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26</v>
      </c>
      <c r="D1342" s="75"/>
      <c r="E1342" s="76"/>
      <c r="F1342" s="76"/>
      <c r="G1342" s="76"/>
      <c r="H1342" s="76"/>
      <c r="I1342" s="76"/>
      <c r="J1342" s="76"/>
      <c r="K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  <c r="W1342" s="76"/>
      <c r="X1342" s="76"/>
      <c r="Y1342" s="76"/>
      <c r="Z1342" s="76"/>
      <c r="AA1342" s="76"/>
      <c r="AB1342" s="77"/>
    </row>
    <row r="1343" customFormat="false" ht="13.2" hidden="false" customHeight="false" outlineLevel="0" collapsed="false">
      <c r="A1343" s="9"/>
      <c r="B1343" s="69" t="n">
        <v>2</v>
      </c>
      <c r="C1343" s="70" t="s">
        <v>24</v>
      </c>
      <c r="D1343" s="78"/>
      <c r="E1343" s="79"/>
      <c r="F1343" s="79"/>
      <c r="G1343" s="79"/>
      <c r="H1343" s="79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80"/>
    </row>
    <row r="1344" customFormat="false" ht="13.2" hidden="false" customHeight="false" outlineLevel="0" collapsed="false">
      <c r="A1344" s="9"/>
      <c r="B1344" s="71"/>
      <c r="C1344" s="72" t="s">
        <v>25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26</v>
      </c>
      <c r="D1345" s="75"/>
      <c r="E1345" s="76"/>
      <c r="F1345" s="76"/>
      <c r="G1345" s="76"/>
      <c r="H1345" s="76"/>
      <c r="I1345" s="76"/>
      <c r="J1345" s="76"/>
      <c r="K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  <c r="W1345" s="76"/>
      <c r="X1345" s="76"/>
      <c r="Y1345" s="76"/>
      <c r="Z1345" s="76"/>
      <c r="AA1345" s="76"/>
      <c r="AB1345" s="77"/>
    </row>
    <row r="1346" customFormat="false" ht="13.2" hidden="false" customHeight="false" outlineLevel="0" collapsed="false">
      <c r="A1346" s="9"/>
      <c r="B1346" s="69" t="n">
        <v>3</v>
      </c>
      <c r="C1346" s="70" t="s">
        <v>24</v>
      </c>
      <c r="D1346" s="78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  <c r="W1346" s="79"/>
      <c r="X1346" s="79"/>
      <c r="Y1346" s="79"/>
      <c r="Z1346" s="79"/>
      <c r="AA1346" s="79"/>
      <c r="AB1346" s="80"/>
    </row>
    <row r="1347" customFormat="false" ht="13.2" hidden="false" customHeight="false" outlineLevel="0" collapsed="false">
      <c r="A1347" s="9"/>
      <c r="B1347" s="71"/>
      <c r="C1347" s="72" t="s">
        <v>25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26</v>
      </c>
      <c r="D1348" s="75"/>
      <c r="E1348" s="76"/>
      <c r="F1348" s="76"/>
      <c r="G1348" s="76"/>
      <c r="H1348" s="76"/>
      <c r="I1348" s="76"/>
      <c r="J1348" s="76"/>
      <c r="K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  <c r="W1348" s="76"/>
      <c r="X1348" s="76"/>
      <c r="Y1348" s="76"/>
      <c r="Z1348" s="76"/>
      <c r="AA1348" s="76"/>
      <c r="AB1348" s="77"/>
    </row>
    <row r="1349" customFormat="false" ht="13.2" hidden="false" customHeight="false" outlineLevel="0" collapsed="false">
      <c r="A1349" s="9"/>
      <c r="B1349" s="69" t="n">
        <v>4</v>
      </c>
      <c r="C1349" s="70" t="s">
        <v>24</v>
      </c>
      <c r="D1349" s="78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  <c r="W1349" s="79"/>
      <c r="X1349" s="79"/>
      <c r="Y1349" s="79"/>
      <c r="Z1349" s="79"/>
      <c r="AA1349" s="79"/>
      <c r="AB1349" s="80"/>
    </row>
    <row r="1350" customFormat="false" ht="13.2" hidden="false" customHeight="false" outlineLevel="0" collapsed="false">
      <c r="A1350" s="9"/>
      <c r="B1350" s="71"/>
      <c r="C1350" s="72" t="s">
        <v>25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26</v>
      </c>
      <c r="D1351" s="75"/>
      <c r="E1351" s="76"/>
      <c r="F1351" s="76"/>
      <c r="G1351" s="76"/>
      <c r="H1351" s="76"/>
      <c r="I1351" s="76"/>
      <c r="J1351" s="76"/>
      <c r="K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  <c r="W1351" s="76"/>
      <c r="X1351" s="76"/>
      <c r="Y1351" s="76"/>
      <c r="Z1351" s="76"/>
      <c r="AA1351" s="76"/>
      <c r="AB1351" s="77"/>
    </row>
    <row r="1352" customFormat="false" ht="13.2" hidden="false" customHeight="false" outlineLevel="0" collapsed="false">
      <c r="A1352" s="28" t="n">
        <f aca="false">A1337+1</f>
        <v>91</v>
      </c>
      <c r="B1352" s="69" t="n">
        <v>0</v>
      </c>
      <c r="C1352" s="70" t="s">
        <v>24</v>
      </c>
      <c r="D1352" s="78"/>
      <c r="E1352" s="79"/>
      <c r="F1352" s="79"/>
      <c r="G1352" s="79"/>
      <c r="H1352" s="79"/>
      <c r="I1352" s="79"/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  <c r="T1352" s="79"/>
      <c r="U1352" s="79"/>
      <c r="V1352" s="79"/>
      <c r="W1352" s="79"/>
      <c r="X1352" s="79"/>
      <c r="Y1352" s="79"/>
      <c r="Z1352" s="79"/>
      <c r="AA1352" s="79"/>
      <c r="AB1352" s="80"/>
    </row>
    <row r="1353" customFormat="false" ht="13.2" hidden="false" customHeight="false" outlineLevel="0" collapsed="false">
      <c r="A1353" s="9"/>
      <c r="B1353" s="71"/>
      <c r="C1353" s="72" t="s">
        <v>25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26</v>
      </c>
      <c r="D1354" s="75"/>
      <c r="E1354" s="76"/>
      <c r="F1354" s="76"/>
      <c r="G1354" s="76"/>
      <c r="H1354" s="76"/>
      <c r="I1354" s="76"/>
      <c r="J1354" s="76"/>
      <c r="K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  <c r="W1354" s="76"/>
      <c r="X1354" s="76"/>
      <c r="Y1354" s="76"/>
      <c r="Z1354" s="76"/>
      <c r="AA1354" s="76"/>
      <c r="AB1354" s="77"/>
    </row>
    <row r="1355" customFormat="false" ht="13.2" hidden="false" customHeight="false" outlineLevel="0" collapsed="false">
      <c r="A1355" s="9"/>
      <c r="B1355" s="69" t="n">
        <v>1</v>
      </c>
      <c r="C1355" s="70" t="s">
        <v>24</v>
      </c>
      <c r="D1355" s="78"/>
      <c r="E1355" s="79"/>
      <c r="F1355" s="79"/>
      <c r="G1355" s="79"/>
      <c r="H1355" s="79"/>
      <c r="I1355" s="79"/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  <c r="T1355" s="79"/>
      <c r="U1355" s="79"/>
      <c r="V1355" s="79"/>
      <c r="W1355" s="79"/>
      <c r="X1355" s="79"/>
      <c r="Y1355" s="79"/>
      <c r="Z1355" s="79"/>
      <c r="AA1355" s="79"/>
      <c r="AB1355" s="80"/>
    </row>
    <row r="1356" customFormat="false" ht="13.2" hidden="false" customHeight="false" outlineLevel="0" collapsed="false">
      <c r="A1356" s="9"/>
      <c r="B1356" s="71"/>
      <c r="C1356" s="72" t="s">
        <v>25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26</v>
      </c>
      <c r="D1357" s="75"/>
      <c r="E1357" s="76"/>
      <c r="F1357" s="76"/>
      <c r="G1357" s="76"/>
      <c r="H1357" s="76"/>
      <c r="I1357" s="76"/>
      <c r="J1357" s="76"/>
      <c r="K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  <c r="W1357" s="76"/>
      <c r="X1357" s="76"/>
      <c r="Y1357" s="76"/>
      <c r="Z1357" s="76"/>
      <c r="AA1357" s="76"/>
      <c r="AB1357" s="77"/>
    </row>
    <row r="1358" customFormat="false" ht="13.2" hidden="false" customHeight="false" outlineLevel="0" collapsed="false">
      <c r="A1358" s="9"/>
      <c r="B1358" s="69" t="n">
        <v>2</v>
      </c>
      <c r="C1358" s="70" t="s">
        <v>24</v>
      </c>
      <c r="D1358" s="78"/>
      <c r="E1358" s="79"/>
      <c r="F1358" s="79"/>
      <c r="G1358" s="79"/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80"/>
    </row>
    <row r="1359" customFormat="false" ht="13.2" hidden="false" customHeight="false" outlineLevel="0" collapsed="false">
      <c r="A1359" s="9"/>
      <c r="B1359" s="71"/>
      <c r="C1359" s="72" t="s">
        <v>25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26</v>
      </c>
      <c r="D1360" s="75"/>
      <c r="E1360" s="76"/>
      <c r="F1360" s="76"/>
      <c r="G1360" s="76"/>
      <c r="H1360" s="76"/>
      <c r="I1360" s="76"/>
      <c r="J1360" s="76"/>
      <c r="K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  <c r="W1360" s="76"/>
      <c r="X1360" s="76"/>
      <c r="Y1360" s="76"/>
      <c r="Z1360" s="76"/>
      <c r="AA1360" s="76"/>
      <c r="AB1360" s="77"/>
    </row>
    <row r="1361" customFormat="false" ht="13.2" hidden="false" customHeight="false" outlineLevel="0" collapsed="false">
      <c r="A1361" s="9"/>
      <c r="B1361" s="69" t="n">
        <v>3</v>
      </c>
      <c r="C1361" s="70" t="s">
        <v>24</v>
      </c>
      <c r="D1361" s="78"/>
      <c r="E1361" s="79"/>
      <c r="F1361" s="79"/>
      <c r="G1361" s="79"/>
      <c r="H1361" s="79"/>
      <c r="I1361" s="79"/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80"/>
    </row>
    <row r="1362" customFormat="false" ht="13.2" hidden="false" customHeight="false" outlineLevel="0" collapsed="false">
      <c r="A1362" s="9"/>
      <c r="B1362" s="71"/>
      <c r="C1362" s="72" t="s">
        <v>25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26</v>
      </c>
      <c r="D1363" s="75"/>
      <c r="E1363" s="76"/>
      <c r="F1363" s="76"/>
      <c r="G1363" s="76"/>
      <c r="H1363" s="76"/>
      <c r="I1363" s="76"/>
      <c r="J1363" s="76"/>
      <c r="K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  <c r="W1363" s="76"/>
      <c r="X1363" s="76"/>
      <c r="Y1363" s="76"/>
      <c r="Z1363" s="76"/>
      <c r="AA1363" s="76"/>
      <c r="AB1363" s="77"/>
    </row>
    <row r="1364" customFormat="false" ht="13.2" hidden="false" customHeight="false" outlineLevel="0" collapsed="false">
      <c r="A1364" s="9"/>
      <c r="B1364" s="69" t="n">
        <v>4</v>
      </c>
      <c r="C1364" s="70" t="s">
        <v>24</v>
      </c>
      <c r="D1364" s="78"/>
      <c r="E1364" s="79"/>
      <c r="F1364" s="79"/>
      <c r="G1364" s="79"/>
      <c r="H1364" s="79"/>
      <c r="I1364" s="79"/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  <c r="T1364" s="79"/>
      <c r="U1364" s="79"/>
      <c r="V1364" s="79"/>
      <c r="W1364" s="79"/>
      <c r="X1364" s="79"/>
      <c r="Y1364" s="79"/>
      <c r="Z1364" s="79"/>
      <c r="AA1364" s="79"/>
      <c r="AB1364" s="80"/>
    </row>
    <row r="1365" customFormat="false" ht="13.2" hidden="false" customHeight="false" outlineLevel="0" collapsed="false">
      <c r="A1365" s="9"/>
      <c r="B1365" s="71"/>
      <c r="C1365" s="72" t="s">
        <v>25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26</v>
      </c>
      <c r="D1366" s="75"/>
      <c r="E1366" s="76"/>
      <c r="F1366" s="76"/>
      <c r="G1366" s="76"/>
      <c r="H1366" s="76"/>
      <c r="I1366" s="76"/>
      <c r="J1366" s="76"/>
      <c r="K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  <c r="W1366" s="76"/>
      <c r="X1366" s="76"/>
      <c r="Y1366" s="76"/>
      <c r="Z1366" s="76"/>
      <c r="AA1366" s="76"/>
      <c r="AB1366" s="77"/>
    </row>
    <row r="1367" customFormat="false" ht="13.2" hidden="false" customHeight="false" outlineLevel="0" collapsed="false">
      <c r="A1367" s="28" t="n">
        <f aca="false">A1352+1</f>
        <v>92</v>
      </c>
      <c r="B1367" s="69" t="n">
        <v>0</v>
      </c>
      <c r="C1367" s="70" t="s">
        <v>24</v>
      </c>
      <c r="D1367" s="78"/>
      <c r="E1367" s="79"/>
      <c r="F1367" s="79"/>
      <c r="G1367" s="79"/>
      <c r="H1367" s="79"/>
      <c r="I1367" s="79"/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  <c r="T1367" s="79"/>
      <c r="U1367" s="79"/>
      <c r="V1367" s="79"/>
      <c r="W1367" s="79"/>
      <c r="X1367" s="79"/>
      <c r="Y1367" s="79"/>
      <c r="Z1367" s="79"/>
      <c r="AA1367" s="79"/>
      <c r="AB1367" s="80"/>
    </row>
    <row r="1368" customFormat="false" ht="13.2" hidden="false" customHeight="false" outlineLevel="0" collapsed="false">
      <c r="A1368" s="9"/>
      <c r="B1368" s="71"/>
      <c r="C1368" s="72" t="s">
        <v>25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26</v>
      </c>
      <c r="D1369" s="75"/>
      <c r="E1369" s="76"/>
      <c r="F1369" s="76"/>
      <c r="G1369" s="76"/>
      <c r="H1369" s="76"/>
      <c r="I1369" s="76"/>
      <c r="J1369" s="76"/>
      <c r="K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  <c r="W1369" s="76"/>
      <c r="X1369" s="76"/>
      <c r="Y1369" s="76"/>
      <c r="Z1369" s="76"/>
      <c r="AA1369" s="76"/>
      <c r="AB1369" s="77"/>
    </row>
    <row r="1370" customFormat="false" ht="13.2" hidden="false" customHeight="false" outlineLevel="0" collapsed="false">
      <c r="A1370" s="9"/>
      <c r="B1370" s="69" t="n">
        <v>1</v>
      </c>
      <c r="C1370" s="70" t="s">
        <v>24</v>
      </c>
      <c r="D1370" s="78"/>
      <c r="E1370" s="79"/>
      <c r="F1370" s="79"/>
      <c r="G1370" s="79"/>
      <c r="H1370" s="79"/>
      <c r="I1370" s="79"/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  <c r="T1370" s="79"/>
      <c r="U1370" s="79"/>
      <c r="V1370" s="79"/>
      <c r="W1370" s="79"/>
      <c r="X1370" s="79"/>
      <c r="Y1370" s="79"/>
      <c r="Z1370" s="79"/>
      <c r="AA1370" s="79"/>
      <c r="AB1370" s="80"/>
    </row>
    <row r="1371" customFormat="false" ht="13.2" hidden="false" customHeight="false" outlineLevel="0" collapsed="false">
      <c r="A1371" s="9"/>
      <c r="B1371" s="71"/>
      <c r="C1371" s="72" t="s">
        <v>25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26</v>
      </c>
      <c r="D1372" s="75"/>
      <c r="E1372" s="76"/>
      <c r="F1372" s="76"/>
      <c r="G1372" s="76"/>
      <c r="H1372" s="76"/>
      <c r="I1372" s="76"/>
      <c r="J1372" s="76"/>
      <c r="K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  <c r="W1372" s="76"/>
      <c r="X1372" s="76"/>
      <c r="Y1372" s="76"/>
      <c r="Z1372" s="76"/>
      <c r="AA1372" s="76"/>
      <c r="AB1372" s="77"/>
    </row>
    <row r="1373" customFormat="false" ht="13.2" hidden="false" customHeight="false" outlineLevel="0" collapsed="false">
      <c r="A1373" s="9"/>
      <c r="B1373" s="69" t="n">
        <v>2</v>
      </c>
      <c r="C1373" s="70" t="s">
        <v>24</v>
      </c>
      <c r="D1373" s="78"/>
      <c r="E1373" s="79"/>
      <c r="F1373" s="79"/>
      <c r="G1373" s="79"/>
      <c r="H1373" s="79"/>
      <c r="I1373" s="79"/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  <c r="T1373" s="79"/>
      <c r="U1373" s="79"/>
      <c r="V1373" s="79"/>
      <c r="W1373" s="79"/>
      <c r="X1373" s="79"/>
      <c r="Y1373" s="79"/>
      <c r="Z1373" s="79"/>
      <c r="AA1373" s="79"/>
      <c r="AB1373" s="80"/>
    </row>
    <row r="1374" customFormat="false" ht="13.2" hidden="false" customHeight="false" outlineLevel="0" collapsed="false">
      <c r="A1374" s="9"/>
      <c r="B1374" s="71"/>
      <c r="C1374" s="72" t="s">
        <v>25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26</v>
      </c>
      <c r="D1375" s="75"/>
      <c r="E1375" s="76"/>
      <c r="F1375" s="76"/>
      <c r="G1375" s="76"/>
      <c r="H1375" s="76"/>
      <c r="I1375" s="76"/>
      <c r="J1375" s="76"/>
      <c r="K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  <c r="W1375" s="76"/>
      <c r="X1375" s="76"/>
      <c r="Y1375" s="76"/>
      <c r="Z1375" s="76"/>
      <c r="AA1375" s="76"/>
      <c r="AB1375" s="77"/>
    </row>
    <row r="1376" customFormat="false" ht="13.2" hidden="false" customHeight="false" outlineLevel="0" collapsed="false">
      <c r="A1376" s="9"/>
      <c r="B1376" s="69" t="n">
        <v>3</v>
      </c>
      <c r="C1376" s="70" t="s">
        <v>24</v>
      </c>
      <c r="D1376" s="78"/>
      <c r="E1376" s="79"/>
      <c r="F1376" s="79"/>
      <c r="G1376" s="79"/>
      <c r="H1376" s="79"/>
      <c r="I1376" s="79"/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  <c r="T1376" s="79"/>
      <c r="U1376" s="79"/>
      <c r="V1376" s="79"/>
      <c r="W1376" s="79"/>
      <c r="X1376" s="79"/>
      <c r="Y1376" s="79"/>
      <c r="Z1376" s="79"/>
      <c r="AA1376" s="79"/>
      <c r="AB1376" s="80"/>
    </row>
    <row r="1377" customFormat="false" ht="13.2" hidden="false" customHeight="false" outlineLevel="0" collapsed="false">
      <c r="A1377" s="9"/>
      <c r="B1377" s="71"/>
      <c r="C1377" s="72" t="s">
        <v>25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26</v>
      </c>
      <c r="D1378" s="75"/>
      <c r="E1378" s="76"/>
      <c r="F1378" s="76"/>
      <c r="G1378" s="76"/>
      <c r="H1378" s="76"/>
      <c r="I1378" s="76"/>
      <c r="J1378" s="76"/>
      <c r="K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  <c r="W1378" s="76"/>
      <c r="X1378" s="76"/>
      <c r="Y1378" s="76"/>
      <c r="Z1378" s="76"/>
      <c r="AA1378" s="76"/>
      <c r="AB1378" s="77"/>
    </row>
    <row r="1379" customFormat="false" ht="13.2" hidden="false" customHeight="false" outlineLevel="0" collapsed="false">
      <c r="A1379" s="9"/>
      <c r="B1379" s="69" t="n">
        <v>4</v>
      </c>
      <c r="C1379" s="70" t="s">
        <v>24</v>
      </c>
      <c r="D1379" s="78"/>
      <c r="E1379" s="79"/>
      <c r="F1379" s="79"/>
      <c r="G1379" s="79"/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80"/>
    </row>
    <row r="1380" customFormat="false" ht="13.2" hidden="false" customHeight="false" outlineLevel="0" collapsed="false">
      <c r="A1380" s="9"/>
      <c r="B1380" s="71"/>
      <c r="C1380" s="72" t="s">
        <v>25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26</v>
      </c>
      <c r="D1381" s="75"/>
      <c r="E1381" s="76"/>
      <c r="F1381" s="76"/>
      <c r="G1381" s="76"/>
      <c r="H1381" s="76"/>
      <c r="I1381" s="76"/>
      <c r="J1381" s="76"/>
      <c r="K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  <c r="W1381" s="76"/>
      <c r="X1381" s="76"/>
      <c r="Y1381" s="76"/>
      <c r="Z1381" s="76"/>
      <c r="AA1381" s="76"/>
      <c r="AB1381" s="77"/>
    </row>
    <row r="1382" customFormat="false" ht="13.2" hidden="false" customHeight="false" outlineLevel="0" collapsed="false">
      <c r="A1382" s="28" t="n">
        <f aca="false">A1367+1</f>
        <v>93</v>
      </c>
      <c r="B1382" s="69" t="n">
        <v>0</v>
      </c>
      <c r="C1382" s="70" t="s">
        <v>24</v>
      </c>
      <c r="D1382" s="78"/>
      <c r="E1382" s="79"/>
      <c r="F1382" s="79"/>
      <c r="G1382" s="79"/>
      <c r="H1382" s="79"/>
      <c r="I1382" s="79"/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  <c r="T1382" s="79"/>
      <c r="U1382" s="79"/>
      <c r="V1382" s="79"/>
      <c r="W1382" s="79"/>
      <c r="X1382" s="79"/>
      <c r="Y1382" s="79"/>
      <c r="Z1382" s="79"/>
      <c r="AA1382" s="79"/>
      <c r="AB1382" s="80"/>
    </row>
    <row r="1383" customFormat="false" ht="13.2" hidden="false" customHeight="false" outlineLevel="0" collapsed="false">
      <c r="A1383" s="9"/>
      <c r="B1383" s="71"/>
      <c r="C1383" s="72" t="s">
        <v>25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26</v>
      </c>
      <c r="D1384" s="75"/>
      <c r="E1384" s="76"/>
      <c r="F1384" s="76"/>
      <c r="G1384" s="76"/>
      <c r="H1384" s="76"/>
      <c r="I1384" s="76"/>
      <c r="J1384" s="76"/>
      <c r="K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  <c r="W1384" s="76"/>
      <c r="X1384" s="76"/>
      <c r="Y1384" s="76"/>
      <c r="Z1384" s="76"/>
      <c r="AA1384" s="76"/>
      <c r="AB1384" s="77"/>
    </row>
    <row r="1385" customFormat="false" ht="13.2" hidden="false" customHeight="false" outlineLevel="0" collapsed="false">
      <c r="A1385" s="9"/>
      <c r="B1385" s="69" t="n">
        <v>1</v>
      </c>
      <c r="C1385" s="70" t="s">
        <v>24</v>
      </c>
      <c r="D1385" s="78"/>
      <c r="E1385" s="79"/>
      <c r="F1385" s="79"/>
      <c r="G1385" s="79"/>
      <c r="H1385" s="79"/>
      <c r="I1385" s="79"/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  <c r="T1385" s="79"/>
      <c r="U1385" s="79"/>
      <c r="V1385" s="79"/>
      <c r="W1385" s="79"/>
      <c r="X1385" s="79"/>
      <c r="Y1385" s="79"/>
      <c r="Z1385" s="79"/>
      <c r="AA1385" s="79"/>
      <c r="AB1385" s="80"/>
    </row>
    <row r="1386" customFormat="false" ht="13.2" hidden="false" customHeight="false" outlineLevel="0" collapsed="false">
      <c r="A1386" s="9"/>
      <c r="B1386" s="71"/>
      <c r="C1386" s="72" t="s">
        <v>25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26</v>
      </c>
      <c r="D1387" s="75"/>
      <c r="E1387" s="76"/>
      <c r="F1387" s="76"/>
      <c r="G1387" s="76"/>
      <c r="H1387" s="76"/>
      <c r="I1387" s="76"/>
      <c r="J1387" s="76"/>
      <c r="K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  <c r="W1387" s="76"/>
      <c r="X1387" s="76"/>
      <c r="Y1387" s="76"/>
      <c r="Z1387" s="76"/>
      <c r="AA1387" s="76"/>
      <c r="AB1387" s="77"/>
    </row>
    <row r="1388" customFormat="false" ht="13.2" hidden="false" customHeight="false" outlineLevel="0" collapsed="false">
      <c r="A1388" s="9"/>
      <c r="B1388" s="69" t="n">
        <v>2</v>
      </c>
      <c r="C1388" s="70" t="s">
        <v>24</v>
      </c>
      <c r="D1388" s="78"/>
      <c r="E1388" s="79"/>
      <c r="F1388" s="79"/>
      <c r="G1388" s="79"/>
      <c r="H1388" s="79"/>
      <c r="I1388" s="79"/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  <c r="T1388" s="79"/>
      <c r="U1388" s="79"/>
      <c r="V1388" s="79"/>
      <c r="W1388" s="79"/>
      <c r="X1388" s="79"/>
      <c r="Y1388" s="79"/>
      <c r="Z1388" s="79"/>
      <c r="AA1388" s="79"/>
      <c r="AB1388" s="80"/>
    </row>
    <row r="1389" customFormat="false" ht="13.2" hidden="false" customHeight="false" outlineLevel="0" collapsed="false">
      <c r="A1389" s="9"/>
      <c r="B1389" s="71"/>
      <c r="C1389" s="72" t="s">
        <v>25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26</v>
      </c>
      <c r="D1390" s="75"/>
      <c r="E1390" s="76"/>
      <c r="F1390" s="76"/>
      <c r="G1390" s="76"/>
      <c r="H1390" s="76"/>
      <c r="I1390" s="76"/>
      <c r="J1390" s="76"/>
      <c r="K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  <c r="W1390" s="76"/>
      <c r="X1390" s="76"/>
      <c r="Y1390" s="76"/>
      <c r="Z1390" s="76"/>
      <c r="AA1390" s="76"/>
      <c r="AB1390" s="77"/>
    </row>
    <row r="1391" customFormat="false" ht="13.2" hidden="false" customHeight="false" outlineLevel="0" collapsed="false">
      <c r="A1391" s="9"/>
      <c r="B1391" s="69" t="n">
        <v>3</v>
      </c>
      <c r="C1391" s="70" t="s">
        <v>24</v>
      </c>
      <c r="D1391" s="78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  <c r="T1391" s="79"/>
      <c r="U1391" s="79"/>
      <c r="V1391" s="79"/>
      <c r="W1391" s="79"/>
      <c r="X1391" s="79"/>
      <c r="Y1391" s="79"/>
      <c r="Z1391" s="79"/>
      <c r="AA1391" s="79"/>
      <c r="AB1391" s="80"/>
    </row>
    <row r="1392" customFormat="false" ht="13.2" hidden="false" customHeight="false" outlineLevel="0" collapsed="false">
      <c r="A1392" s="9"/>
      <c r="B1392" s="71"/>
      <c r="C1392" s="72" t="s">
        <v>25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26</v>
      </c>
      <c r="D1393" s="75"/>
      <c r="E1393" s="76"/>
      <c r="F1393" s="76"/>
      <c r="G1393" s="76"/>
      <c r="H1393" s="76"/>
      <c r="I1393" s="76"/>
      <c r="J1393" s="76"/>
      <c r="K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  <c r="W1393" s="76"/>
      <c r="X1393" s="76"/>
      <c r="Y1393" s="76"/>
      <c r="Z1393" s="76"/>
      <c r="AA1393" s="76"/>
      <c r="AB1393" s="77"/>
    </row>
    <row r="1394" customFormat="false" ht="13.2" hidden="false" customHeight="false" outlineLevel="0" collapsed="false">
      <c r="A1394" s="9"/>
      <c r="B1394" s="69" t="n">
        <v>4</v>
      </c>
      <c r="C1394" s="70" t="s">
        <v>24</v>
      </c>
      <c r="D1394" s="78"/>
      <c r="E1394" s="79"/>
      <c r="F1394" s="79"/>
      <c r="G1394" s="79"/>
      <c r="H1394" s="79"/>
      <c r="I1394" s="79"/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  <c r="T1394" s="79"/>
      <c r="U1394" s="79"/>
      <c r="V1394" s="79"/>
      <c r="W1394" s="79"/>
      <c r="X1394" s="79"/>
      <c r="Y1394" s="79"/>
      <c r="Z1394" s="79"/>
      <c r="AA1394" s="79"/>
      <c r="AB1394" s="80"/>
    </row>
    <row r="1395" customFormat="false" ht="13.2" hidden="false" customHeight="false" outlineLevel="0" collapsed="false">
      <c r="A1395" s="9"/>
      <c r="B1395" s="71"/>
      <c r="C1395" s="72" t="s">
        <v>25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26</v>
      </c>
      <c r="D1396" s="75"/>
      <c r="E1396" s="76"/>
      <c r="F1396" s="76"/>
      <c r="G1396" s="76"/>
      <c r="H1396" s="76"/>
      <c r="I1396" s="76"/>
      <c r="J1396" s="76"/>
      <c r="K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  <c r="W1396" s="76"/>
      <c r="X1396" s="76"/>
      <c r="Y1396" s="76"/>
      <c r="Z1396" s="76"/>
      <c r="AA1396" s="76"/>
      <c r="AB1396" s="77"/>
    </row>
    <row r="1397" customFormat="false" ht="13.2" hidden="false" customHeight="false" outlineLevel="0" collapsed="false">
      <c r="A1397" s="28" t="n">
        <f aca="false">A1382+1</f>
        <v>94</v>
      </c>
      <c r="B1397" s="69" t="n">
        <v>0</v>
      </c>
      <c r="C1397" s="70" t="s">
        <v>24</v>
      </c>
      <c r="D1397" s="78"/>
      <c r="E1397" s="79"/>
      <c r="F1397" s="79"/>
      <c r="G1397" s="79"/>
      <c r="H1397" s="79"/>
      <c r="I1397" s="79"/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  <c r="T1397" s="79"/>
      <c r="U1397" s="79"/>
      <c r="V1397" s="79"/>
      <c r="W1397" s="79"/>
      <c r="X1397" s="79"/>
      <c r="Y1397" s="79"/>
      <c r="Z1397" s="79"/>
      <c r="AA1397" s="79"/>
      <c r="AB1397" s="80"/>
    </row>
    <row r="1398" customFormat="false" ht="13.2" hidden="false" customHeight="false" outlineLevel="0" collapsed="false">
      <c r="A1398" s="9"/>
      <c r="B1398" s="71"/>
      <c r="C1398" s="72" t="s">
        <v>25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26</v>
      </c>
      <c r="D1399" s="75"/>
      <c r="E1399" s="76"/>
      <c r="F1399" s="76"/>
      <c r="G1399" s="76"/>
      <c r="H1399" s="76"/>
      <c r="I1399" s="76"/>
      <c r="J1399" s="76"/>
      <c r="K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  <c r="W1399" s="76"/>
      <c r="X1399" s="76"/>
      <c r="Y1399" s="76"/>
      <c r="Z1399" s="76"/>
      <c r="AA1399" s="76"/>
      <c r="AB1399" s="77"/>
    </row>
    <row r="1400" customFormat="false" ht="13.2" hidden="false" customHeight="false" outlineLevel="0" collapsed="false">
      <c r="A1400" s="9"/>
      <c r="B1400" s="69" t="n">
        <v>1</v>
      </c>
      <c r="C1400" s="70" t="s">
        <v>24</v>
      </c>
      <c r="D1400" s="78"/>
      <c r="E1400" s="79"/>
      <c r="F1400" s="79"/>
      <c r="G1400" s="79"/>
      <c r="H1400" s="79"/>
      <c r="I1400" s="79"/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  <c r="T1400" s="79"/>
      <c r="U1400" s="79"/>
      <c r="V1400" s="79"/>
      <c r="W1400" s="79"/>
      <c r="X1400" s="79"/>
      <c r="Y1400" s="79"/>
      <c r="Z1400" s="79"/>
      <c r="AA1400" s="79"/>
      <c r="AB1400" s="80"/>
    </row>
    <row r="1401" customFormat="false" ht="13.2" hidden="false" customHeight="false" outlineLevel="0" collapsed="false">
      <c r="A1401" s="9"/>
      <c r="B1401" s="71"/>
      <c r="C1401" s="72" t="s">
        <v>25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26</v>
      </c>
      <c r="D1402" s="75"/>
      <c r="E1402" s="76"/>
      <c r="F1402" s="76"/>
      <c r="G1402" s="76"/>
      <c r="H1402" s="76"/>
      <c r="I1402" s="76"/>
      <c r="J1402" s="76"/>
      <c r="K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  <c r="W1402" s="76"/>
      <c r="X1402" s="76"/>
      <c r="Y1402" s="76"/>
      <c r="Z1402" s="76"/>
      <c r="AA1402" s="76"/>
      <c r="AB1402" s="77"/>
    </row>
    <row r="1403" customFormat="false" ht="13.2" hidden="false" customHeight="false" outlineLevel="0" collapsed="false">
      <c r="A1403" s="9"/>
      <c r="B1403" s="69" t="n">
        <v>2</v>
      </c>
      <c r="C1403" s="70" t="s">
        <v>24</v>
      </c>
      <c r="D1403" s="78"/>
      <c r="E1403" s="79"/>
      <c r="F1403" s="79"/>
      <c r="G1403" s="79"/>
      <c r="H1403" s="79"/>
      <c r="I1403" s="79"/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  <c r="T1403" s="79"/>
      <c r="U1403" s="79"/>
      <c r="V1403" s="79"/>
      <c r="W1403" s="79"/>
      <c r="X1403" s="79"/>
      <c r="Y1403" s="79"/>
      <c r="Z1403" s="79"/>
      <c r="AA1403" s="79"/>
      <c r="AB1403" s="80"/>
    </row>
    <row r="1404" customFormat="false" ht="13.2" hidden="false" customHeight="false" outlineLevel="0" collapsed="false">
      <c r="A1404" s="9"/>
      <c r="B1404" s="71"/>
      <c r="C1404" s="72" t="s">
        <v>25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26</v>
      </c>
      <c r="D1405" s="75"/>
      <c r="E1405" s="76"/>
      <c r="F1405" s="76"/>
      <c r="G1405" s="76"/>
      <c r="H1405" s="76"/>
      <c r="I1405" s="76"/>
      <c r="J1405" s="76"/>
      <c r="K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  <c r="W1405" s="76"/>
      <c r="X1405" s="76"/>
      <c r="Y1405" s="76"/>
      <c r="Z1405" s="76"/>
      <c r="AA1405" s="76"/>
      <c r="AB1405" s="77"/>
    </row>
    <row r="1406" customFormat="false" ht="13.2" hidden="false" customHeight="false" outlineLevel="0" collapsed="false">
      <c r="A1406" s="9"/>
      <c r="B1406" s="69" t="n">
        <v>3</v>
      </c>
      <c r="C1406" s="70" t="s">
        <v>24</v>
      </c>
      <c r="D1406" s="78"/>
      <c r="E1406" s="79"/>
      <c r="F1406" s="79"/>
      <c r="G1406" s="79"/>
      <c r="H1406" s="79"/>
      <c r="I1406" s="79"/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  <c r="T1406" s="79"/>
      <c r="U1406" s="79"/>
      <c r="V1406" s="79"/>
      <c r="W1406" s="79"/>
      <c r="X1406" s="79"/>
      <c r="Y1406" s="79"/>
      <c r="Z1406" s="79"/>
      <c r="AA1406" s="79"/>
      <c r="AB1406" s="80"/>
    </row>
    <row r="1407" customFormat="false" ht="13.2" hidden="false" customHeight="false" outlineLevel="0" collapsed="false">
      <c r="A1407" s="9"/>
      <c r="B1407" s="71"/>
      <c r="C1407" s="72" t="s">
        <v>25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26</v>
      </c>
      <c r="D1408" s="75"/>
      <c r="E1408" s="76"/>
      <c r="F1408" s="76"/>
      <c r="G1408" s="76"/>
      <c r="H1408" s="76"/>
      <c r="I1408" s="76"/>
      <c r="J1408" s="76"/>
      <c r="K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  <c r="W1408" s="76"/>
      <c r="X1408" s="76"/>
      <c r="Y1408" s="76"/>
      <c r="Z1408" s="76"/>
      <c r="AA1408" s="76"/>
      <c r="AB1408" s="77"/>
    </row>
    <row r="1409" customFormat="false" ht="13.2" hidden="false" customHeight="false" outlineLevel="0" collapsed="false">
      <c r="A1409" s="9"/>
      <c r="B1409" s="69" t="n">
        <v>4</v>
      </c>
      <c r="C1409" s="70" t="s">
        <v>24</v>
      </c>
      <c r="D1409" s="78"/>
      <c r="E1409" s="79"/>
      <c r="F1409" s="79"/>
      <c r="G1409" s="79"/>
      <c r="H1409" s="79"/>
      <c r="I1409" s="79"/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  <c r="T1409" s="79"/>
      <c r="U1409" s="79"/>
      <c r="V1409" s="79"/>
      <c r="W1409" s="79"/>
      <c r="X1409" s="79"/>
      <c r="Y1409" s="79"/>
      <c r="Z1409" s="79"/>
      <c r="AA1409" s="79"/>
      <c r="AB1409" s="80"/>
    </row>
    <row r="1410" customFormat="false" ht="13.2" hidden="false" customHeight="false" outlineLevel="0" collapsed="false">
      <c r="A1410" s="9"/>
      <c r="B1410" s="71"/>
      <c r="C1410" s="72" t="s">
        <v>25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26</v>
      </c>
      <c r="D1411" s="75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  <c r="Y1411" s="76"/>
      <c r="Z1411" s="76"/>
      <c r="AA1411" s="76"/>
      <c r="AB1411" s="77"/>
    </row>
    <row r="1412" customFormat="false" ht="13.2" hidden="false" customHeight="false" outlineLevel="0" collapsed="false">
      <c r="A1412" s="28" t="n">
        <f aca="false">A1397+1</f>
        <v>95</v>
      </c>
      <c r="B1412" s="69" t="n">
        <v>0</v>
      </c>
      <c r="C1412" s="70" t="s">
        <v>24</v>
      </c>
      <c r="D1412" s="78"/>
      <c r="E1412" s="79"/>
      <c r="F1412" s="79"/>
      <c r="G1412" s="79"/>
      <c r="H1412" s="79"/>
      <c r="I1412" s="79"/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  <c r="T1412" s="79"/>
      <c r="U1412" s="79"/>
      <c r="V1412" s="79"/>
      <c r="W1412" s="79"/>
      <c r="X1412" s="79"/>
      <c r="Y1412" s="79"/>
      <c r="Z1412" s="79"/>
      <c r="AA1412" s="79"/>
      <c r="AB1412" s="80"/>
    </row>
    <row r="1413" customFormat="false" ht="13.2" hidden="false" customHeight="false" outlineLevel="0" collapsed="false">
      <c r="A1413" s="9"/>
      <c r="B1413" s="71"/>
      <c r="C1413" s="72" t="s">
        <v>25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26</v>
      </c>
      <c r="D1414" s="75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  <c r="Y1414" s="76"/>
      <c r="Z1414" s="76"/>
      <c r="AA1414" s="76"/>
      <c r="AB1414" s="77"/>
    </row>
    <row r="1415" customFormat="false" ht="13.2" hidden="false" customHeight="false" outlineLevel="0" collapsed="false">
      <c r="A1415" s="9"/>
      <c r="B1415" s="69" t="n">
        <v>1</v>
      </c>
      <c r="C1415" s="70" t="s">
        <v>24</v>
      </c>
      <c r="D1415" s="78"/>
      <c r="E1415" s="79"/>
      <c r="F1415" s="79"/>
      <c r="G1415" s="79"/>
      <c r="H1415" s="79"/>
      <c r="I1415" s="79"/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  <c r="T1415" s="79"/>
      <c r="U1415" s="79"/>
      <c r="V1415" s="79"/>
      <c r="W1415" s="79"/>
      <c r="X1415" s="79"/>
      <c r="Y1415" s="79"/>
      <c r="Z1415" s="79"/>
      <c r="AA1415" s="79"/>
      <c r="AB1415" s="80"/>
    </row>
    <row r="1416" customFormat="false" ht="13.2" hidden="false" customHeight="false" outlineLevel="0" collapsed="false">
      <c r="A1416" s="9"/>
      <c r="B1416" s="71"/>
      <c r="C1416" s="72" t="s">
        <v>25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26</v>
      </c>
      <c r="D1417" s="75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  <c r="Y1417" s="76"/>
      <c r="Z1417" s="76"/>
      <c r="AA1417" s="76"/>
      <c r="AB1417" s="77"/>
    </row>
    <row r="1418" customFormat="false" ht="13.2" hidden="false" customHeight="false" outlineLevel="0" collapsed="false">
      <c r="A1418" s="9"/>
      <c r="B1418" s="69" t="n">
        <v>2</v>
      </c>
      <c r="C1418" s="70" t="s">
        <v>24</v>
      </c>
      <c r="D1418" s="78"/>
      <c r="E1418" s="79"/>
      <c r="F1418" s="79"/>
      <c r="G1418" s="79"/>
      <c r="H1418" s="79"/>
      <c r="I1418" s="79"/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  <c r="T1418" s="79"/>
      <c r="U1418" s="79"/>
      <c r="V1418" s="79"/>
      <c r="W1418" s="79"/>
      <c r="X1418" s="79"/>
      <c r="Y1418" s="79"/>
      <c r="Z1418" s="79"/>
      <c r="AA1418" s="79"/>
      <c r="AB1418" s="80"/>
    </row>
    <row r="1419" customFormat="false" ht="13.2" hidden="false" customHeight="false" outlineLevel="0" collapsed="false">
      <c r="A1419" s="9"/>
      <c r="B1419" s="71"/>
      <c r="C1419" s="72" t="s">
        <v>25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26</v>
      </c>
      <c r="D1420" s="75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  <c r="Y1420" s="76"/>
      <c r="Z1420" s="76"/>
      <c r="AA1420" s="76"/>
      <c r="AB1420" s="77"/>
    </row>
    <row r="1421" customFormat="false" ht="13.2" hidden="false" customHeight="false" outlineLevel="0" collapsed="false">
      <c r="A1421" s="9"/>
      <c r="B1421" s="69" t="n">
        <v>3</v>
      </c>
      <c r="C1421" s="70" t="s">
        <v>24</v>
      </c>
      <c r="D1421" s="78"/>
      <c r="E1421" s="79"/>
      <c r="F1421" s="79"/>
      <c r="G1421" s="79"/>
      <c r="H1421" s="79"/>
      <c r="I1421" s="79"/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80"/>
    </row>
    <row r="1422" customFormat="false" ht="13.2" hidden="false" customHeight="false" outlineLevel="0" collapsed="false">
      <c r="A1422" s="9"/>
      <c r="B1422" s="71"/>
      <c r="C1422" s="72" t="s">
        <v>25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26</v>
      </c>
      <c r="D1423" s="75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  <c r="Y1423" s="76"/>
      <c r="Z1423" s="76"/>
      <c r="AA1423" s="76"/>
      <c r="AB1423" s="77"/>
    </row>
    <row r="1424" customFormat="false" ht="13.2" hidden="false" customHeight="false" outlineLevel="0" collapsed="false">
      <c r="A1424" s="9"/>
      <c r="B1424" s="69" t="n">
        <v>4</v>
      </c>
      <c r="C1424" s="70" t="s">
        <v>24</v>
      </c>
      <c r="D1424" s="78"/>
      <c r="E1424" s="79"/>
      <c r="F1424" s="79"/>
      <c r="G1424" s="79"/>
      <c r="H1424" s="79"/>
      <c r="I1424" s="79"/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  <c r="T1424" s="79"/>
      <c r="U1424" s="79"/>
      <c r="V1424" s="79"/>
      <c r="W1424" s="79"/>
      <c r="X1424" s="79"/>
      <c r="Y1424" s="79"/>
      <c r="Z1424" s="79"/>
      <c r="AA1424" s="79"/>
      <c r="AB1424" s="80"/>
    </row>
    <row r="1425" customFormat="false" ht="13.2" hidden="false" customHeight="false" outlineLevel="0" collapsed="false">
      <c r="A1425" s="9"/>
      <c r="B1425" s="71"/>
      <c r="C1425" s="72" t="s">
        <v>25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26</v>
      </c>
      <c r="D1426" s="75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  <c r="Y1426" s="76"/>
      <c r="Z1426" s="76"/>
      <c r="AA1426" s="76"/>
      <c r="AB1426" s="77"/>
    </row>
    <row r="1427" customFormat="false" ht="13.2" hidden="false" customHeight="false" outlineLevel="0" collapsed="false">
      <c r="A1427" s="28" t="n">
        <f aca="false">A1412+1</f>
        <v>96</v>
      </c>
      <c r="B1427" s="69" t="n">
        <v>0</v>
      </c>
      <c r="C1427" s="70" t="s">
        <v>24</v>
      </c>
      <c r="D1427" s="78"/>
      <c r="E1427" s="79"/>
      <c r="F1427" s="79"/>
      <c r="G1427" s="79"/>
      <c r="H1427" s="79"/>
      <c r="I1427" s="79"/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  <c r="T1427" s="79"/>
      <c r="U1427" s="79"/>
      <c r="V1427" s="79"/>
      <c r="W1427" s="79"/>
      <c r="X1427" s="79"/>
      <c r="Y1427" s="79"/>
      <c r="Z1427" s="79"/>
      <c r="AA1427" s="79"/>
      <c r="AB1427" s="80"/>
    </row>
    <row r="1428" customFormat="false" ht="13.2" hidden="false" customHeight="false" outlineLevel="0" collapsed="false">
      <c r="A1428" s="9"/>
      <c r="B1428" s="71"/>
      <c r="C1428" s="72" t="s">
        <v>25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26</v>
      </c>
      <c r="D1429" s="75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  <c r="Y1429" s="76"/>
      <c r="Z1429" s="76"/>
      <c r="AA1429" s="76"/>
      <c r="AB1429" s="77"/>
    </row>
    <row r="1430" customFormat="false" ht="13.2" hidden="false" customHeight="false" outlineLevel="0" collapsed="false">
      <c r="A1430" s="9"/>
      <c r="B1430" s="69" t="n">
        <v>1</v>
      </c>
      <c r="C1430" s="70" t="s">
        <v>24</v>
      </c>
      <c r="D1430" s="78"/>
      <c r="E1430" s="79"/>
      <c r="F1430" s="79"/>
      <c r="G1430" s="79"/>
      <c r="H1430" s="79"/>
      <c r="I1430" s="79"/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  <c r="T1430" s="79"/>
      <c r="U1430" s="79"/>
      <c r="V1430" s="79"/>
      <c r="W1430" s="79"/>
      <c r="X1430" s="79"/>
      <c r="Y1430" s="79"/>
      <c r="Z1430" s="79"/>
      <c r="AA1430" s="79"/>
      <c r="AB1430" s="80"/>
    </row>
    <row r="1431" customFormat="false" ht="13.2" hidden="false" customHeight="false" outlineLevel="0" collapsed="false">
      <c r="A1431" s="9"/>
      <c r="B1431" s="71"/>
      <c r="C1431" s="72" t="s">
        <v>25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26</v>
      </c>
      <c r="D1432" s="75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  <c r="Y1432" s="76"/>
      <c r="Z1432" s="76"/>
      <c r="AA1432" s="76"/>
      <c r="AB1432" s="77"/>
    </row>
    <row r="1433" customFormat="false" ht="13.2" hidden="false" customHeight="false" outlineLevel="0" collapsed="false">
      <c r="A1433" s="9"/>
      <c r="B1433" s="69" t="n">
        <v>2</v>
      </c>
      <c r="C1433" s="70" t="s">
        <v>24</v>
      </c>
      <c r="D1433" s="78"/>
      <c r="E1433" s="79"/>
      <c r="F1433" s="79"/>
      <c r="G1433" s="79"/>
      <c r="H1433" s="79"/>
      <c r="I1433" s="79"/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  <c r="T1433" s="79"/>
      <c r="U1433" s="79"/>
      <c r="V1433" s="79"/>
      <c r="W1433" s="79"/>
      <c r="X1433" s="79"/>
      <c r="Y1433" s="79"/>
      <c r="Z1433" s="79"/>
      <c r="AA1433" s="79"/>
      <c r="AB1433" s="80"/>
    </row>
    <row r="1434" customFormat="false" ht="13.2" hidden="false" customHeight="false" outlineLevel="0" collapsed="false">
      <c r="A1434" s="9"/>
      <c r="B1434" s="71"/>
      <c r="C1434" s="72" t="s">
        <v>25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26</v>
      </c>
      <c r="D1435" s="75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  <c r="Y1435" s="76"/>
      <c r="Z1435" s="76"/>
      <c r="AA1435" s="76"/>
      <c r="AB1435" s="77"/>
    </row>
    <row r="1436" customFormat="false" ht="13.2" hidden="false" customHeight="false" outlineLevel="0" collapsed="false">
      <c r="A1436" s="9"/>
      <c r="B1436" s="69" t="n">
        <v>3</v>
      </c>
      <c r="C1436" s="70" t="s">
        <v>24</v>
      </c>
      <c r="D1436" s="78"/>
      <c r="E1436" s="79"/>
      <c r="F1436" s="79"/>
      <c r="G1436" s="79"/>
      <c r="H1436" s="79"/>
      <c r="I1436" s="79"/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  <c r="T1436" s="79"/>
      <c r="U1436" s="79"/>
      <c r="V1436" s="79"/>
      <c r="W1436" s="79"/>
      <c r="X1436" s="79"/>
      <c r="Y1436" s="79"/>
      <c r="Z1436" s="79"/>
      <c r="AA1436" s="79"/>
      <c r="AB1436" s="80"/>
    </row>
    <row r="1437" customFormat="false" ht="13.2" hidden="false" customHeight="false" outlineLevel="0" collapsed="false">
      <c r="A1437" s="9"/>
      <c r="B1437" s="71"/>
      <c r="C1437" s="72" t="s">
        <v>25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26</v>
      </c>
      <c r="D1438" s="75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  <c r="Y1438" s="76"/>
      <c r="Z1438" s="76"/>
      <c r="AA1438" s="76"/>
      <c r="AB1438" s="77"/>
    </row>
    <row r="1439" customFormat="false" ht="13.2" hidden="false" customHeight="false" outlineLevel="0" collapsed="false">
      <c r="A1439" s="9"/>
      <c r="B1439" s="69" t="n">
        <v>4</v>
      </c>
      <c r="C1439" s="70" t="s">
        <v>24</v>
      </c>
      <c r="D1439" s="78"/>
      <c r="E1439" s="79"/>
      <c r="F1439" s="79"/>
      <c r="G1439" s="79"/>
      <c r="H1439" s="79"/>
      <c r="I1439" s="79"/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  <c r="T1439" s="79"/>
      <c r="U1439" s="79"/>
      <c r="V1439" s="79"/>
      <c r="W1439" s="79"/>
      <c r="X1439" s="79"/>
      <c r="Y1439" s="79"/>
      <c r="Z1439" s="79"/>
      <c r="AA1439" s="79"/>
      <c r="AB1439" s="80"/>
    </row>
    <row r="1440" customFormat="false" ht="13.2" hidden="false" customHeight="false" outlineLevel="0" collapsed="false">
      <c r="A1440" s="9"/>
      <c r="B1440" s="71"/>
      <c r="C1440" s="72" t="s">
        <v>25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26</v>
      </c>
      <c r="D1441" s="75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  <c r="Y1441" s="76"/>
      <c r="Z1441" s="76"/>
      <c r="AA1441" s="76"/>
      <c r="AB1441" s="77"/>
    </row>
    <row r="1442" customFormat="false" ht="13.2" hidden="false" customHeight="false" outlineLevel="0" collapsed="false">
      <c r="A1442" s="28" t="n">
        <f aca="false">A1427+1</f>
        <v>97</v>
      </c>
      <c r="B1442" s="69" t="n">
        <v>0</v>
      </c>
      <c r="C1442" s="70" t="s">
        <v>24</v>
      </c>
      <c r="D1442" s="78"/>
      <c r="E1442" s="79"/>
      <c r="F1442" s="79"/>
      <c r="G1442" s="79"/>
      <c r="H1442" s="79"/>
      <c r="I1442" s="79"/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  <c r="T1442" s="79"/>
      <c r="U1442" s="79"/>
      <c r="V1442" s="79"/>
      <c r="W1442" s="79"/>
      <c r="X1442" s="79"/>
      <c r="Y1442" s="79"/>
      <c r="Z1442" s="79"/>
      <c r="AA1442" s="79"/>
      <c r="AB1442" s="80"/>
    </row>
    <row r="1443" customFormat="false" ht="13.2" hidden="false" customHeight="false" outlineLevel="0" collapsed="false">
      <c r="A1443" s="9"/>
      <c r="B1443" s="71"/>
      <c r="C1443" s="72" t="s">
        <v>25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26</v>
      </c>
      <c r="D1444" s="75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  <c r="Y1444" s="76"/>
      <c r="Z1444" s="76"/>
      <c r="AA1444" s="76"/>
      <c r="AB1444" s="77"/>
    </row>
    <row r="1445" customFormat="false" ht="13.2" hidden="false" customHeight="false" outlineLevel="0" collapsed="false">
      <c r="A1445" s="9"/>
      <c r="B1445" s="69" t="n">
        <v>1</v>
      </c>
      <c r="C1445" s="70" t="s">
        <v>24</v>
      </c>
      <c r="D1445" s="78"/>
      <c r="E1445" s="79"/>
      <c r="F1445" s="79"/>
      <c r="G1445" s="79"/>
      <c r="H1445" s="79"/>
      <c r="I1445" s="79"/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  <c r="T1445" s="79"/>
      <c r="U1445" s="79"/>
      <c r="V1445" s="79"/>
      <c r="W1445" s="79"/>
      <c r="X1445" s="79"/>
      <c r="Y1445" s="79"/>
      <c r="Z1445" s="79"/>
      <c r="AA1445" s="79"/>
      <c r="AB1445" s="80"/>
    </row>
    <row r="1446" customFormat="false" ht="13.2" hidden="false" customHeight="false" outlineLevel="0" collapsed="false">
      <c r="A1446" s="9"/>
      <c r="B1446" s="71"/>
      <c r="C1446" s="72" t="s">
        <v>25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26</v>
      </c>
      <c r="D1447" s="75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  <c r="Y1447" s="76"/>
      <c r="Z1447" s="76"/>
      <c r="AA1447" s="76"/>
      <c r="AB1447" s="77"/>
    </row>
    <row r="1448" customFormat="false" ht="13.2" hidden="false" customHeight="false" outlineLevel="0" collapsed="false">
      <c r="A1448" s="9"/>
      <c r="B1448" s="69" t="n">
        <v>2</v>
      </c>
      <c r="C1448" s="70" t="s">
        <v>24</v>
      </c>
      <c r="D1448" s="78"/>
      <c r="E1448" s="79"/>
      <c r="F1448" s="79"/>
      <c r="G1448" s="79"/>
      <c r="H1448" s="79"/>
      <c r="I1448" s="79"/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  <c r="T1448" s="79"/>
      <c r="U1448" s="79"/>
      <c r="V1448" s="79"/>
      <c r="W1448" s="79"/>
      <c r="X1448" s="79"/>
      <c r="Y1448" s="79"/>
      <c r="Z1448" s="79"/>
      <c r="AA1448" s="79"/>
      <c r="AB1448" s="80"/>
    </row>
    <row r="1449" customFormat="false" ht="13.2" hidden="false" customHeight="false" outlineLevel="0" collapsed="false">
      <c r="A1449" s="9"/>
      <c r="B1449" s="71"/>
      <c r="C1449" s="72" t="s">
        <v>25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26</v>
      </c>
      <c r="D1450" s="75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  <c r="Y1450" s="76"/>
      <c r="Z1450" s="76"/>
      <c r="AA1450" s="76"/>
      <c r="AB1450" s="77"/>
    </row>
    <row r="1451" customFormat="false" ht="13.2" hidden="false" customHeight="false" outlineLevel="0" collapsed="false">
      <c r="A1451" s="9"/>
      <c r="B1451" s="69" t="n">
        <v>3</v>
      </c>
      <c r="C1451" s="70" t="s">
        <v>24</v>
      </c>
      <c r="D1451" s="78"/>
      <c r="E1451" s="79"/>
      <c r="F1451" s="79"/>
      <c r="G1451" s="79"/>
      <c r="H1451" s="79"/>
      <c r="I1451" s="79"/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  <c r="T1451" s="79"/>
      <c r="U1451" s="79"/>
      <c r="V1451" s="79"/>
      <c r="W1451" s="79"/>
      <c r="X1451" s="79"/>
      <c r="Y1451" s="79"/>
      <c r="Z1451" s="79"/>
      <c r="AA1451" s="79"/>
      <c r="AB1451" s="80"/>
    </row>
    <row r="1452" customFormat="false" ht="13.2" hidden="false" customHeight="false" outlineLevel="0" collapsed="false">
      <c r="A1452" s="9"/>
      <c r="B1452" s="71"/>
      <c r="C1452" s="72" t="s">
        <v>25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26</v>
      </c>
      <c r="D1453" s="75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  <c r="Y1453" s="76"/>
      <c r="Z1453" s="76"/>
      <c r="AA1453" s="76"/>
      <c r="AB1453" s="77"/>
    </row>
    <row r="1454" customFormat="false" ht="13.2" hidden="false" customHeight="false" outlineLevel="0" collapsed="false">
      <c r="A1454" s="9"/>
      <c r="B1454" s="69" t="n">
        <v>4</v>
      </c>
      <c r="C1454" s="70" t="s">
        <v>24</v>
      </c>
      <c r="D1454" s="78"/>
      <c r="E1454" s="79"/>
      <c r="F1454" s="79"/>
      <c r="G1454" s="79"/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80"/>
    </row>
    <row r="1455" customFormat="false" ht="13.2" hidden="false" customHeight="false" outlineLevel="0" collapsed="false">
      <c r="A1455" s="9"/>
      <c r="B1455" s="71"/>
      <c r="C1455" s="72" t="s">
        <v>25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26</v>
      </c>
      <c r="D1456" s="75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  <c r="Y1456" s="76"/>
      <c r="Z1456" s="76"/>
      <c r="AA1456" s="76"/>
      <c r="AB1456" s="77"/>
    </row>
    <row r="1457" customFormat="false" ht="13.2" hidden="false" customHeight="false" outlineLevel="0" collapsed="false">
      <c r="A1457" s="28" t="n">
        <f aca="false">A1442+1</f>
        <v>98</v>
      </c>
      <c r="B1457" s="69" t="n">
        <v>0</v>
      </c>
      <c r="C1457" s="70" t="s">
        <v>24</v>
      </c>
      <c r="D1457" s="78"/>
      <c r="E1457" s="79"/>
      <c r="F1457" s="79"/>
      <c r="G1457" s="79"/>
      <c r="H1457" s="79"/>
      <c r="I1457" s="79"/>
      <c r="J1457" s="79"/>
      <c r="K1457" s="79"/>
      <c r="L1457" s="79"/>
      <c r="M1457" s="79"/>
      <c r="N1457" s="79"/>
      <c r="O1457" s="79"/>
      <c r="P1457" s="79"/>
      <c r="Q1457" s="79"/>
      <c r="R1457" s="79"/>
      <c r="S1457" s="79"/>
      <c r="T1457" s="79"/>
      <c r="U1457" s="79"/>
      <c r="V1457" s="79"/>
      <c r="W1457" s="79"/>
      <c r="X1457" s="79"/>
      <c r="Y1457" s="79"/>
      <c r="Z1457" s="79"/>
      <c r="AA1457" s="79"/>
      <c r="AB1457" s="80"/>
    </row>
    <row r="1458" customFormat="false" ht="13.2" hidden="false" customHeight="false" outlineLevel="0" collapsed="false">
      <c r="A1458" s="9"/>
      <c r="B1458" s="71"/>
      <c r="C1458" s="72" t="s">
        <v>25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26</v>
      </c>
      <c r="D1459" s="75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  <c r="Y1459" s="76"/>
      <c r="Z1459" s="76"/>
      <c r="AA1459" s="76"/>
      <c r="AB1459" s="77"/>
    </row>
    <row r="1460" customFormat="false" ht="13.2" hidden="false" customHeight="false" outlineLevel="0" collapsed="false">
      <c r="A1460" s="9"/>
      <c r="B1460" s="69" t="n">
        <v>1</v>
      </c>
      <c r="C1460" s="70" t="s">
        <v>24</v>
      </c>
      <c r="D1460" s="78"/>
      <c r="E1460" s="79"/>
      <c r="F1460" s="79"/>
      <c r="G1460" s="79"/>
      <c r="H1460" s="79"/>
      <c r="I1460" s="79"/>
      <c r="J1460" s="79"/>
      <c r="K1460" s="79"/>
      <c r="L1460" s="79"/>
      <c r="M1460" s="79"/>
      <c r="N1460" s="79"/>
      <c r="O1460" s="79"/>
      <c r="P1460" s="79"/>
      <c r="Q1460" s="79"/>
      <c r="R1460" s="79"/>
      <c r="S1460" s="79"/>
      <c r="T1460" s="79"/>
      <c r="U1460" s="79"/>
      <c r="V1460" s="79"/>
      <c r="W1460" s="79"/>
      <c r="X1460" s="79"/>
      <c r="Y1460" s="79"/>
      <c r="Z1460" s="79"/>
      <c r="AA1460" s="79"/>
      <c r="AB1460" s="80"/>
    </row>
    <row r="1461" customFormat="false" ht="13.2" hidden="false" customHeight="false" outlineLevel="0" collapsed="false">
      <c r="A1461" s="9"/>
      <c r="B1461" s="71"/>
      <c r="C1461" s="72" t="s">
        <v>25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26</v>
      </c>
      <c r="D1462" s="75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  <c r="Y1462" s="76"/>
      <c r="Z1462" s="76"/>
      <c r="AA1462" s="76"/>
      <c r="AB1462" s="77"/>
    </row>
    <row r="1463" customFormat="false" ht="13.2" hidden="false" customHeight="false" outlineLevel="0" collapsed="false">
      <c r="A1463" s="9"/>
      <c r="B1463" s="69" t="n">
        <v>2</v>
      </c>
      <c r="C1463" s="70" t="s">
        <v>24</v>
      </c>
      <c r="D1463" s="78"/>
      <c r="E1463" s="79"/>
      <c r="F1463" s="79"/>
      <c r="G1463" s="79"/>
      <c r="H1463" s="79"/>
      <c r="I1463" s="79"/>
      <c r="J1463" s="79"/>
      <c r="K1463" s="79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  <c r="AB1463" s="80"/>
    </row>
    <row r="1464" customFormat="false" ht="13.2" hidden="false" customHeight="false" outlineLevel="0" collapsed="false">
      <c r="A1464" s="9"/>
      <c r="B1464" s="71"/>
      <c r="C1464" s="72" t="s">
        <v>25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26</v>
      </c>
      <c r="D1465" s="75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  <c r="Y1465" s="76"/>
      <c r="Z1465" s="76"/>
      <c r="AA1465" s="76"/>
      <c r="AB1465" s="77"/>
    </row>
    <row r="1466" customFormat="false" ht="13.2" hidden="false" customHeight="false" outlineLevel="0" collapsed="false">
      <c r="A1466" s="9"/>
      <c r="B1466" s="69" t="n">
        <v>3</v>
      </c>
      <c r="C1466" s="70" t="s">
        <v>24</v>
      </c>
      <c r="D1466" s="78"/>
      <c r="E1466" s="79"/>
      <c r="F1466" s="79"/>
      <c r="G1466" s="79"/>
      <c r="H1466" s="79"/>
      <c r="I1466" s="79"/>
      <c r="J1466" s="79"/>
      <c r="K1466" s="79"/>
      <c r="L1466" s="79"/>
      <c r="M1466" s="79"/>
      <c r="N1466" s="79"/>
      <c r="O1466" s="79"/>
      <c r="P1466" s="79"/>
      <c r="Q1466" s="79"/>
      <c r="R1466" s="79"/>
      <c r="S1466" s="79"/>
      <c r="T1466" s="79"/>
      <c r="U1466" s="79"/>
      <c r="V1466" s="79"/>
      <c r="W1466" s="79"/>
      <c r="X1466" s="79"/>
      <c r="Y1466" s="79"/>
      <c r="Z1466" s="79"/>
      <c r="AA1466" s="79"/>
      <c r="AB1466" s="80"/>
    </row>
    <row r="1467" customFormat="false" ht="13.2" hidden="false" customHeight="false" outlineLevel="0" collapsed="false">
      <c r="A1467" s="9"/>
      <c r="B1467" s="71"/>
      <c r="C1467" s="72" t="s">
        <v>25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26</v>
      </c>
      <c r="D1468" s="75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  <c r="Y1468" s="76"/>
      <c r="Z1468" s="76"/>
      <c r="AA1468" s="76"/>
      <c r="AB1468" s="77"/>
    </row>
    <row r="1469" customFormat="false" ht="13.2" hidden="false" customHeight="false" outlineLevel="0" collapsed="false">
      <c r="A1469" s="9"/>
      <c r="B1469" s="69" t="n">
        <v>4</v>
      </c>
      <c r="C1469" s="70" t="s">
        <v>24</v>
      </c>
      <c r="D1469" s="78"/>
      <c r="E1469" s="79"/>
      <c r="F1469" s="79"/>
      <c r="G1469" s="79"/>
      <c r="H1469" s="79"/>
      <c r="I1469" s="79"/>
      <c r="J1469" s="79"/>
      <c r="K1469" s="79"/>
      <c r="L1469" s="79"/>
      <c r="M1469" s="79"/>
      <c r="N1469" s="79"/>
      <c r="O1469" s="79"/>
      <c r="P1469" s="79"/>
      <c r="Q1469" s="79"/>
      <c r="R1469" s="79"/>
      <c r="S1469" s="79"/>
      <c r="T1469" s="79"/>
      <c r="U1469" s="79"/>
      <c r="V1469" s="79"/>
      <c r="W1469" s="79"/>
      <c r="X1469" s="79"/>
      <c r="Y1469" s="79"/>
      <c r="Z1469" s="79"/>
      <c r="AA1469" s="79"/>
      <c r="AB1469" s="80"/>
    </row>
    <row r="1470" customFormat="false" ht="13.2" hidden="false" customHeight="false" outlineLevel="0" collapsed="false">
      <c r="A1470" s="9"/>
      <c r="B1470" s="71"/>
      <c r="C1470" s="72" t="s">
        <v>25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26</v>
      </c>
      <c r="D1471" s="75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  <c r="Y1471" s="76"/>
      <c r="Z1471" s="76"/>
      <c r="AA1471" s="76"/>
      <c r="AB1471" s="77"/>
    </row>
    <row r="1472" customFormat="false" ht="13.2" hidden="false" customHeight="false" outlineLevel="0" collapsed="false">
      <c r="A1472" s="28" t="n">
        <f aca="false">A1457+1</f>
        <v>99</v>
      </c>
      <c r="B1472" s="69" t="n">
        <v>0</v>
      </c>
      <c r="C1472" s="70" t="s">
        <v>24</v>
      </c>
      <c r="D1472" s="78"/>
      <c r="E1472" s="79"/>
      <c r="F1472" s="79"/>
      <c r="G1472" s="79"/>
      <c r="H1472" s="79"/>
      <c r="I1472" s="79"/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80"/>
    </row>
    <row r="1473" customFormat="false" ht="13.2" hidden="false" customHeight="false" outlineLevel="0" collapsed="false">
      <c r="A1473" s="9"/>
      <c r="B1473" s="71"/>
      <c r="C1473" s="72" t="s">
        <v>25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26</v>
      </c>
      <c r="D1474" s="75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  <c r="Y1474" s="76"/>
      <c r="Z1474" s="76"/>
      <c r="AA1474" s="76"/>
      <c r="AB1474" s="77"/>
    </row>
    <row r="1475" customFormat="false" ht="13.2" hidden="false" customHeight="false" outlineLevel="0" collapsed="false">
      <c r="A1475" s="9"/>
      <c r="B1475" s="69" t="n">
        <v>1</v>
      </c>
      <c r="C1475" s="70" t="s">
        <v>24</v>
      </c>
      <c r="D1475" s="78"/>
      <c r="E1475" s="79"/>
      <c r="F1475" s="79"/>
      <c r="G1475" s="79"/>
      <c r="H1475" s="79"/>
      <c r="I1475" s="79"/>
      <c r="J1475" s="79"/>
      <c r="K1475" s="79"/>
      <c r="L1475" s="79"/>
      <c r="M1475" s="79"/>
      <c r="N1475" s="79"/>
      <c r="O1475" s="79"/>
      <c r="P1475" s="79"/>
      <c r="Q1475" s="79"/>
      <c r="R1475" s="79"/>
      <c r="S1475" s="79"/>
      <c r="T1475" s="79"/>
      <c r="U1475" s="79"/>
      <c r="V1475" s="79"/>
      <c r="W1475" s="79"/>
      <c r="X1475" s="79"/>
      <c r="Y1475" s="79"/>
      <c r="Z1475" s="79"/>
      <c r="AA1475" s="79"/>
      <c r="AB1475" s="80"/>
    </row>
    <row r="1476" customFormat="false" ht="13.2" hidden="false" customHeight="false" outlineLevel="0" collapsed="false">
      <c r="A1476" s="9"/>
      <c r="B1476" s="71"/>
      <c r="C1476" s="72" t="s">
        <v>25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26</v>
      </c>
      <c r="D1477" s="75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  <c r="Y1477" s="76"/>
      <c r="Z1477" s="76"/>
      <c r="AA1477" s="76"/>
      <c r="AB1477" s="77"/>
    </row>
    <row r="1478" customFormat="false" ht="13.2" hidden="false" customHeight="false" outlineLevel="0" collapsed="false">
      <c r="A1478" s="9"/>
      <c r="B1478" s="69" t="n">
        <v>2</v>
      </c>
      <c r="C1478" s="70" t="s">
        <v>24</v>
      </c>
      <c r="D1478" s="78"/>
      <c r="E1478" s="79"/>
      <c r="F1478" s="79"/>
      <c r="G1478" s="79"/>
      <c r="H1478" s="79"/>
      <c r="I1478" s="79"/>
      <c r="J1478" s="79"/>
      <c r="K1478" s="79"/>
      <c r="L1478" s="79"/>
      <c r="M1478" s="79"/>
      <c r="N1478" s="79"/>
      <c r="O1478" s="79"/>
      <c r="P1478" s="79"/>
      <c r="Q1478" s="79"/>
      <c r="R1478" s="79"/>
      <c r="S1478" s="79"/>
      <c r="T1478" s="79"/>
      <c r="U1478" s="79"/>
      <c r="V1478" s="79"/>
      <c r="W1478" s="79"/>
      <c r="X1478" s="79"/>
      <c r="Y1478" s="79"/>
      <c r="Z1478" s="79"/>
      <c r="AA1478" s="79"/>
      <c r="AB1478" s="80"/>
    </row>
    <row r="1479" customFormat="false" ht="13.2" hidden="false" customHeight="false" outlineLevel="0" collapsed="false">
      <c r="A1479" s="9"/>
      <c r="B1479" s="71"/>
      <c r="C1479" s="72" t="s">
        <v>25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26</v>
      </c>
      <c r="D1480" s="75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  <c r="Y1480" s="76"/>
      <c r="Z1480" s="76"/>
      <c r="AA1480" s="76"/>
      <c r="AB1480" s="77"/>
    </row>
    <row r="1481" customFormat="false" ht="13.2" hidden="false" customHeight="false" outlineLevel="0" collapsed="false">
      <c r="A1481" s="9"/>
      <c r="B1481" s="69" t="n">
        <v>3</v>
      </c>
      <c r="C1481" s="70" t="s">
        <v>24</v>
      </c>
      <c r="D1481" s="78"/>
      <c r="E1481" s="79"/>
      <c r="F1481" s="79"/>
      <c r="G1481" s="79"/>
      <c r="H1481" s="79"/>
      <c r="I1481" s="79"/>
      <c r="J1481" s="79"/>
      <c r="K1481" s="79"/>
      <c r="L1481" s="79"/>
      <c r="M1481" s="79"/>
      <c r="N1481" s="79"/>
      <c r="O1481" s="79"/>
      <c r="P1481" s="79"/>
      <c r="Q1481" s="79"/>
      <c r="R1481" s="79"/>
      <c r="S1481" s="79"/>
      <c r="T1481" s="79"/>
      <c r="U1481" s="79"/>
      <c r="V1481" s="79"/>
      <c r="W1481" s="79"/>
      <c r="X1481" s="79"/>
      <c r="Y1481" s="79"/>
      <c r="Z1481" s="79"/>
      <c r="AA1481" s="79"/>
      <c r="AB1481" s="80"/>
    </row>
    <row r="1482" customFormat="false" ht="13.2" hidden="false" customHeight="false" outlineLevel="0" collapsed="false">
      <c r="A1482" s="9"/>
      <c r="B1482" s="71"/>
      <c r="C1482" s="72" t="s">
        <v>25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26</v>
      </c>
      <c r="D1483" s="75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  <c r="Y1483" s="76"/>
      <c r="Z1483" s="76"/>
      <c r="AA1483" s="76"/>
      <c r="AB1483" s="77"/>
    </row>
    <row r="1484" customFormat="false" ht="13.2" hidden="false" customHeight="false" outlineLevel="0" collapsed="false">
      <c r="A1484" s="9"/>
      <c r="B1484" s="69" t="n">
        <v>4</v>
      </c>
      <c r="C1484" s="70" t="s">
        <v>24</v>
      </c>
      <c r="D1484" s="78"/>
      <c r="E1484" s="79"/>
      <c r="F1484" s="79"/>
      <c r="G1484" s="79"/>
      <c r="H1484" s="79"/>
      <c r="I1484" s="79"/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80"/>
    </row>
    <row r="1485" customFormat="false" ht="13.2" hidden="false" customHeight="false" outlineLevel="0" collapsed="false">
      <c r="A1485" s="9"/>
      <c r="B1485" s="71"/>
      <c r="C1485" s="72" t="s">
        <v>25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26</v>
      </c>
      <c r="D1486" s="75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  <c r="Y1486" s="76"/>
      <c r="Z1486" s="76"/>
      <c r="AA1486" s="76"/>
      <c r="AB1486" s="77"/>
    </row>
    <row r="1487" customFormat="false" ht="13.2" hidden="false" customHeight="false" outlineLevel="0" collapsed="false">
      <c r="A1487" s="28" t="n">
        <f aca="false">A1472+1</f>
        <v>100</v>
      </c>
      <c r="B1487" s="69" t="n">
        <v>0</v>
      </c>
      <c r="C1487" s="70" t="s">
        <v>24</v>
      </c>
      <c r="D1487" s="78"/>
      <c r="E1487" s="79"/>
      <c r="F1487" s="79"/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80"/>
    </row>
    <row r="1488" customFormat="false" ht="13.2" hidden="false" customHeight="false" outlineLevel="0" collapsed="false">
      <c r="A1488" s="9"/>
      <c r="B1488" s="71"/>
      <c r="C1488" s="72" t="s">
        <v>25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26</v>
      </c>
      <c r="D1489" s="75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  <c r="Y1489" s="76"/>
      <c r="Z1489" s="76"/>
      <c r="AA1489" s="76"/>
      <c r="AB1489" s="77"/>
    </row>
    <row r="1490" customFormat="false" ht="13.2" hidden="false" customHeight="false" outlineLevel="0" collapsed="false">
      <c r="A1490" s="9"/>
      <c r="B1490" s="69" t="n">
        <v>1</v>
      </c>
      <c r="C1490" s="70" t="s">
        <v>24</v>
      </c>
      <c r="D1490" s="78"/>
      <c r="E1490" s="79"/>
      <c r="F1490" s="79"/>
      <c r="G1490" s="79"/>
      <c r="H1490" s="79"/>
      <c r="I1490" s="79"/>
      <c r="J1490" s="79"/>
      <c r="K1490" s="79"/>
      <c r="L1490" s="79"/>
      <c r="M1490" s="79"/>
      <c r="N1490" s="79"/>
      <c r="O1490" s="79"/>
      <c r="P1490" s="79"/>
      <c r="Q1490" s="79"/>
      <c r="R1490" s="79"/>
      <c r="S1490" s="79"/>
      <c r="T1490" s="79"/>
      <c r="U1490" s="79"/>
      <c r="V1490" s="79"/>
      <c r="W1490" s="79"/>
      <c r="X1490" s="79"/>
      <c r="Y1490" s="79"/>
      <c r="Z1490" s="79"/>
      <c r="AA1490" s="79"/>
      <c r="AB1490" s="80"/>
    </row>
    <row r="1491" customFormat="false" ht="13.2" hidden="false" customHeight="false" outlineLevel="0" collapsed="false">
      <c r="A1491" s="9"/>
      <c r="B1491" s="71"/>
      <c r="C1491" s="72" t="s">
        <v>25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26</v>
      </c>
      <c r="D1492" s="75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  <c r="Y1492" s="76"/>
      <c r="Z1492" s="76"/>
      <c r="AA1492" s="76"/>
      <c r="AB1492" s="77"/>
    </row>
    <row r="1493" customFormat="false" ht="13.2" hidden="false" customHeight="false" outlineLevel="0" collapsed="false">
      <c r="A1493" s="9"/>
      <c r="B1493" s="69" t="n">
        <v>2</v>
      </c>
      <c r="C1493" s="70" t="s">
        <v>24</v>
      </c>
      <c r="D1493" s="78"/>
      <c r="E1493" s="79"/>
      <c r="F1493" s="79"/>
      <c r="G1493" s="79"/>
      <c r="H1493" s="79"/>
      <c r="I1493" s="79"/>
      <c r="J1493" s="79"/>
      <c r="K1493" s="79"/>
      <c r="L1493" s="79"/>
      <c r="M1493" s="79"/>
      <c r="N1493" s="79"/>
      <c r="O1493" s="79"/>
      <c r="P1493" s="79"/>
      <c r="Q1493" s="79"/>
      <c r="R1493" s="79"/>
      <c r="S1493" s="79"/>
      <c r="T1493" s="79"/>
      <c r="U1493" s="79"/>
      <c r="V1493" s="79"/>
      <c r="W1493" s="79"/>
      <c r="X1493" s="79"/>
      <c r="Y1493" s="79"/>
      <c r="Z1493" s="79"/>
      <c r="AA1493" s="79"/>
      <c r="AB1493" s="80"/>
    </row>
    <row r="1494" customFormat="false" ht="13.2" hidden="false" customHeight="false" outlineLevel="0" collapsed="false">
      <c r="A1494" s="9"/>
      <c r="B1494" s="71"/>
      <c r="C1494" s="72" t="s">
        <v>25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26</v>
      </c>
      <c r="D1495" s="75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  <c r="Y1495" s="76"/>
      <c r="Z1495" s="76"/>
      <c r="AA1495" s="76"/>
      <c r="AB1495" s="77"/>
    </row>
    <row r="1496" customFormat="false" ht="13.2" hidden="false" customHeight="false" outlineLevel="0" collapsed="false">
      <c r="A1496" s="9"/>
      <c r="B1496" s="69" t="n">
        <v>3</v>
      </c>
      <c r="C1496" s="70" t="s">
        <v>24</v>
      </c>
      <c r="D1496" s="78"/>
      <c r="E1496" s="79"/>
      <c r="F1496" s="79"/>
      <c r="G1496" s="79"/>
      <c r="H1496" s="79"/>
      <c r="I1496" s="79"/>
      <c r="J1496" s="79"/>
      <c r="K1496" s="79"/>
      <c r="L1496" s="79"/>
      <c r="M1496" s="79"/>
      <c r="N1496" s="79"/>
      <c r="O1496" s="79"/>
      <c r="P1496" s="79"/>
      <c r="Q1496" s="79"/>
      <c r="R1496" s="79"/>
      <c r="S1496" s="79"/>
      <c r="T1496" s="79"/>
      <c r="U1496" s="79"/>
      <c r="V1496" s="79"/>
      <c r="W1496" s="79"/>
      <c r="X1496" s="79"/>
      <c r="Y1496" s="79"/>
      <c r="Z1496" s="79"/>
      <c r="AA1496" s="79"/>
      <c r="AB1496" s="80"/>
    </row>
    <row r="1497" customFormat="false" ht="13.2" hidden="false" customHeight="false" outlineLevel="0" collapsed="false">
      <c r="A1497" s="9"/>
      <c r="B1497" s="71"/>
      <c r="C1497" s="72" t="s">
        <v>25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26</v>
      </c>
      <c r="D1498" s="75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  <c r="Y1498" s="76"/>
      <c r="Z1498" s="76"/>
      <c r="AA1498" s="76"/>
      <c r="AB1498" s="77"/>
    </row>
    <row r="1499" customFormat="false" ht="13.2" hidden="false" customHeight="false" outlineLevel="0" collapsed="false">
      <c r="A1499" s="9"/>
      <c r="B1499" s="69" t="n">
        <v>4</v>
      </c>
      <c r="C1499" s="70" t="s">
        <v>24</v>
      </c>
      <c r="D1499" s="78"/>
      <c r="E1499" s="79"/>
      <c r="F1499" s="79"/>
      <c r="G1499" s="79"/>
      <c r="H1499" s="79"/>
      <c r="I1499" s="79"/>
      <c r="J1499" s="79"/>
      <c r="K1499" s="79"/>
      <c r="L1499" s="79"/>
      <c r="M1499" s="79"/>
      <c r="N1499" s="79"/>
      <c r="O1499" s="79"/>
      <c r="P1499" s="79"/>
      <c r="Q1499" s="79"/>
      <c r="R1499" s="79"/>
      <c r="S1499" s="79"/>
      <c r="T1499" s="79"/>
      <c r="U1499" s="79"/>
      <c r="V1499" s="79"/>
      <c r="W1499" s="79"/>
      <c r="X1499" s="79"/>
      <c r="Y1499" s="79"/>
      <c r="Z1499" s="79"/>
      <c r="AA1499" s="79"/>
      <c r="AB1499" s="80"/>
    </row>
    <row r="1500" customFormat="false" ht="13.2" hidden="false" customHeight="false" outlineLevel="0" collapsed="false">
      <c r="A1500" s="9"/>
      <c r="B1500" s="71"/>
      <c r="C1500" s="72" t="s">
        <v>25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26</v>
      </c>
      <c r="D1501" s="75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  <c r="Y1501" s="76"/>
      <c r="Z1501" s="76"/>
      <c r="AA1501" s="76"/>
      <c r="AB1501" s="77"/>
    </row>
    <row r="1502" customFormat="false" ht="13.2" hidden="false" customHeight="false" outlineLevel="0" collapsed="false">
      <c r="A1502" s="28" t="n">
        <f aca="false">A1487+1</f>
        <v>101</v>
      </c>
      <c r="B1502" s="69" t="n">
        <v>0</v>
      </c>
      <c r="C1502" s="70" t="s">
        <v>24</v>
      </c>
      <c r="D1502" s="78"/>
      <c r="E1502" s="79"/>
      <c r="F1502" s="79"/>
      <c r="G1502" s="79"/>
      <c r="H1502" s="79"/>
      <c r="I1502" s="79"/>
      <c r="J1502" s="79"/>
      <c r="K1502" s="79"/>
      <c r="L1502" s="79"/>
      <c r="M1502" s="79"/>
      <c r="N1502" s="79"/>
      <c r="O1502" s="79"/>
      <c r="P1502" s="79"/>
      <c r="Q1502" s="79"/>
      <c r="R1502" s="79"/>
      <c r="S1502" s="79"/>
      <c r="T1502" s="79"/>
      <c r="U1502" s="79"/>
      <c r="V1502" s="79"/>
      <c r="W1502" s="79"/>
      <c r="X1502" s="79"/>
      <c r="Y1502" s="79"/>
      <c r="Z1502" s="79"/>
      <c r="AA1502" s="79"/>
      <c r="AB1502" s="80"/>
    </row>
    <row r="1503" customFormat="false" ht="13.2" hidden="false" customHeight="false" outlineLevel="0" collapsed="false">
      <c r="A1503" s="9"/>
      <c r="B1503" s="71"/>
      <c r="C1503" s="72" t="s">
        <v>25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26</v>
      </c>
      <c r="D1504" s="75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  <c r="Y1504" s="76"/>
      <c r="Z1504" s="76"/>
      <c r="AA1504" s="76"/>
      <c r="AB1504" s="77"/>
    </row>
    <row r="1505" customFormat="false" ht="13.2" hidden="false" customHeight="false" outlineLevel="0" collapsed="false">
      <c r="A1505" s="9"/>
      <c r="B1505" s="69" t="n">
        <v>1</v>
      </c>
      <c r="C1505" s="70" t="s">
        <v>24</v>
      </c>
      <c r="D1505" s="78"/>
      <c r="E1505" s="79"/>
      <c r="F1505" s="79"/>
      <c r="G1505" s="79"/>
      <c r="H1505" s="79"/>
      <c r="I1505" s="79"/>
      <c r="J1505" s="79"/>
      <c r="K1505" s="79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79"/>
      <c r="W1505" s="79"/>
      <c r="X1505" s="79"/>
      <c r="Y1505" s="79"/>
      <c r="Z1505" s="79"/>
      <c r="AA1505" s="79"/>
      <c r="AB1505" s="80"/>
    </row>
    <row r="1506" customFormat="false" ht="13.2" hidden="false" customHeight="false" outlineLevel="0" collapsed="false">
      <c r="A1506" s="9"/>
      <c r="B1506" s="71"/>
      <c r="C1506" s="72" t="s">
        <v>25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26</v>
      </c>
      <c r="D1507" s="75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  <c r="Y1507" s="76"/>
      <c r="Z1507" s="76"/>
      <c r="AA1507" s="76"/>
      <c r="AB1507" s="77"/>
    </row>
    <row r="1508" customFormat="false" ht="13.2" hidden="false" customHeight="false" outlineLevel="0" collapsed="false">
      <c r="A1508" s="9"/>
      <c r="B1508" s="69" t="n">
        <v>2</v>
      </c>
      <c r="C1508" s="70" t="s">
        <v>24</v>
      </c>
      <c r="D1508" s="78"/>
      <c r="E1508" s="79"/>
      <c r="F1508" s="79"/>
      <c r="G1508" s="79"/>
      <c r="H1508" s="79"/>
      <c r="I1508" s="79"/>
      <c r="J1508" s="79"/>
      <c r="K1508" s="79"/>
      <c r="L1508" s="79"/>
      <c r="M1508" s="79"/>
      <c r="N1508" s="79"/>
      <c r="O1508" s="79"/>
      <c r="P1508" s="79"/>
      <c r="Q1508" s="79"/>
      <c r="R1508" s="79"/>
      <c r="S1508" s="79"/>
      <c r="T1508" s="79"/>
      <c r="U1508" s="79"/>
      <c r="V1508" s="79"/>
      <c r="W1508" s="79"/>
      <c r="X1508" s="79"/>
      <c r="Y1508" s="79"/>
      <c r="Z1508" s="79"/>
      <c r="AA1508" s="79"/>
      <c r="AB1508" s="80"/>
    </row>
    <row r="1509" customFormat="false" ht="13.2" hidden="false" customHeight="false" outlineLevel="0" collapsed="false">
      <c r="A1509" s="9"/>
      <c r="B1509" s="71"/>
      <c r="C1509" s="72" t="s">
        <v>25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26</v>
      </c>
      <c r="D1510" s="75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  <c r="Y1510" s="76"/>
      <c r="Z1510" s="76"/>
      <c r="AA1510" s="76"/>
      <c r="AB1510" s="77"/>
    </row>
    <row r="1511" customFormat="false" ht="13.2" hidden="false" customHeight="false" outlineLevel="0" collapsed="false">
      <c r="A1511" s="9"/>
      <c r="B1511" s="69" t="n">
        <v>3</v>
      </c>
      <c r="C1511" s="70" t="s">
        <v>24</v>
      </c>
      <c r="D1511" s="78"/>
      <c r="E1511" s="79"/>
      <c r="F1511" s="79"/>
      <c r="G1511" s="79"/>
      <c r="H1511" s="79"/>
      <c r="I1511" s="79"/>
      <c r="J1511" s="79"/>
      <c r="K1511" s="79"/>
      <c r="L1511" s="79"/>
      <c r="M1511" s="79"/>
      <c r="N1511" s="79"/>
      <c r="O1511" s="79"/>
      <c r="P1511" s="79"/>
      <c r="Q1511" s="79"/>
      <c r="R1511" s="79"/>
      <c r="S1511" s="79"/>
      <c r="T1511" s="79"/>
      <c r="U1511" s="79"/>
      <c r="V1511" s="79"/>
      <c r="W1511" s="79"/>
      <c r="X1511" s="79"/>
      <c r="Y1511" s="79"/>
      <c r="Z1511" s="79"/>
      <c r="AA1511" s="79"/>
      <c r="AB1511" s="80"/>
    </row>
    <row r="1512" customFormat="false" ht="13.2" hidden="false" customHeight="false" outlineLevel="0" collapsed="false">
      <c r="A1512" s="9"/>
      <c r="B1512" s="71"/>
      <c r="C1512" s="72" t="s">
        <v>25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26</v>
      </c>
      <c r="D1513" s="75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  <c r="Y1513" s="76"/>
      <c r="Z1513" s="76"/>
      <c r="AA1513" s="76"/>
      <c r="AB1513" s="77"/>
    </row>
    <row r="1514" customFormat="false" ht="13.2" hidden="false" customHeight="false" outlineLevel="0" collapsed="false">
      <c r="A1514" s="9"/>
      <c r="B1514" s="69" t="n">
        <v>4</v>
      </c>
      <c r="C1514" s="70" t="s">
        <v>24</v>
      </c>
      <c r="D1514" s="78"/>
      <c r="E1514" s="79"/>
      <c r="F1514" s="79"/>
      <c r="G1514" s="79"/>
      <c r="H1514" s="79"/>
      <c r="I1514" s="79"/>
      <c r="J1514" s="79"/>
      <c r="K1514" s="79"/>
      <c r="L1514" s="79"/>
      <c r="M1514" s="79"/>
      <c r="N1514" s="79"/>
      <c r="O1514" s="79"/>
      <c r="P1514" s="79"/>
      <c r="Q1514" s="79"/>
      <c r="R1514" s="79"/>
      <c r="S1514" s="79"/>
      <c r="T1514" s="79"/>
      <c r="U1514" s="79"/>
      <c r="V1514" s="79"/>
      <c r="W1514" s="79"/>
      <c r="X1514" s="79"/>
      <c r="Y1514" s="79"/>
      <c r="Z1514" s="79"/>
      <c r="AA1514" s="79"/>
      <c r="AB1514" s="80"/>
    </row>
    <row r="1515" customFormat="false" ht="13.2" hidden="false" customHeight="false" outlineLevel="0" collapsed="false">
      <c r="A1515" s="9"/>
      <c r="B1515" s="71"/>
      <c r="C1515" s="72" t="s">
        <v>25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26</v>
      </c>
      <c r="D1516" s="75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  <c r="Y1516" s="76"/>
      <c r="Z1516" s="76"/>
      <c r="AA1516" s="76"/>
      <c r="AB1516" s="77"/>
    </row>
    <row r="1517" customFormat="false" ht="13.2" hidden="false" customHeight="false" outlineLevel="0" collapsed="false">
      <c r="A1517" s="28" t="n">
        <f aca="false">A1502+1</f>
        <v>102</v>
      </c>
      <c r="B1517" s="69" t="n">
        <v>0</v>
      </c>
      <c r="C1517" s="70" t="s">
        <v>24</v>
      </c>
      <c r="D1517" s="78"/>
      <c r="E1517" s="79"/>
      <c r="F1517" s="79"/>
      <c r="G1517" s="79"/>
      <c r="H1517" s="79"/>
      <c r="I1517" s="79"/>
      <c r="J1517" s="79"/>
      <c r="K1517" s="79"/>
      <c r="L1517" s="79"/>
      <c r="M1517" s="79"/>
      <c r="N1517" s="79"/>
      <c r="O1517" s="79"/>
      <c r="P1517" s="79"/>
      <c r="Q1517" s="79"/>
      <c r="R1517" s="79"/>
      <c r="S1517" s="79"/>
      <c r="T1517" s="79"/>
      <c r="U1517" s="79"/>
      <c r="V1517" s="79"/>
      <c r="W1517" s="79"/>
      <c r="X1517" s="79"/>
      <c r="Y1517" s="79"/>
      <c r="Z1517" s="79"/>
      <c r="AA1517" s="79"/>
      <c r="AB1517" s="80"/>
    </row>
    <row r="1518" customFormat="false" ht="13.2" hidden="false" customHeight="false" outlineLevel="0" collapsed="false">
      <c r="A1518" s="9"/>
      <c r="B1518" s="71"/>
      <c r="C1518" s="72" t="s">
        <v>25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26</v>
      </c>
      <c r="D1519" s="75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  <c r="Y1519" s="76"/>
      <c r="Z1519" s="76"/>
      <c r="AA1519" s="76"/>
      <c r="AB1519" s="77"/>
    </row>
    <row r="1520" customFormat="false" ht="13.2" hidden="false" customHeight="false" outlineLevel="0" collapsed="false">
      <c r="A1520" s="9"/>
      <c r="B1520" s="69" t="n">
        <v>1</v>
      </c>
      <c r="C1520" s="70" t="s">
        <v>24</v>
      </c>
      <c r="D1520" s="78"/>
      <c r="E1520" s="79"/>
      <c r="F1520" s="79"/>
      <c r="G1520" s="79"/>
      <c r="H1520" s="79"/>
      <c r="I1520" s="79"/>
      <c r="J1520" s="79"/>
      <c r="K1520" s="79"/>
      <c r="L1520" s="79"/>
      <c r="M1520" s="79"/>
      <c r="N1520" s="79"/>
      <c r="O1520" s="79"/>
      <c r="P1520" s="79"/>
      <c r="Q1520" s="79"/>
      <c r="R1520" s="79"/>
      <c r="S1520" s="79"/>
      <c r="T1520" s="79"/>
      <c r="U1520" s="79"/>
      <c r="V1520" s="79"/>
      <c r="W1520" s="79"/>
      <c r="X1520" s="79"/>
      <c r="Y1520" s="79"/>
      <c r="Z1520" s="79"/>
      <c r="AA1520" s="79"/>
      <c r="AB1520" s="80"/>
    </row>
    <row r="1521" customFormat="false" ht="13.2" hidden="false" customHeight="false" outlineLevel="0" collapsed="false">
      <c r="A1521" s="9"/>
      <c r="B1521" s="71"/>
      <c r="C1521" s="72" t="s">
        <v>25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26</v>
      </c>
      <c r="D1522" s="75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  <c r="Y1522" s="76"/>
      <c r="Z1522" s="76"/>
      <c r="AA1522" s="76"/>
      <c r="AB1522" s="77"/>
    </row>
    <row r="1523" customFormat="false" ht="13.2" hidden="false" customHeight="false" outlineLevel="0" collapsed="false">
      <c r="A1523" s="9"/>
      <c r="B1523" s="69" t="n">
        <v>2</v>
      </c>
      <c r="C1523" s="70" t="s">
        <v>24</v>
      </c>
      <c r="D1523" s="78"/>
      <c r="E1523" s="79"/>
      <c r="F1523" s="79"/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80"/>
    </row>
    <row r="1524" customFormat="false" ht="13.2" hidden="false" customHeight="false" outlineLevel="0" collapsed="false">
      <c r="A1524" s="9"/>
      <c r="B1524" s="71"/>
      <c r="C1524" s="72" t="s">
        <v>25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26</v>
      </c>
      <c r="D1525" s="75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  <c r="Y1525" s="76"/>
      <c r="Z1525" s="76"/>
      <c r="AA1525" s="76"/>
      <c r="AB1525" s="77"/>
    </row>
    <row r="1526" customFormat="false" ht="13.2" hidden="false" customHeight="false" outlineLevel="0" collapsed="false">
      <c r="A1526" s="9"/>
      <c r="B1526" s="69" t="n">
        <v>3</v>
      </c>
      <c r="C1526" s="70" t="s">
        <v>24</v>
      </c>
      <c r="D1526" s="78"/>
      <c r="E1526" s="79"/>
      <c r="F1526" s="79"/>
      <c r="G1526" s="79"/>
      <c r="H1526" s="79"/>
      <c r="I1526" s="79"/>
      <c r="J1526" s="79"/>
      <c r="K1526" s="79"/>
      <c r="L1526" s="79"/>
      <c r="M1526" s="79"/>
      <c r="N1526" s="79"/>
      <c r="O1526" s="79"/>
      <c r="P1526" s="79"/>
      <c r="Q1526" s="79"/>
      <c r="R1526" s="79"/>
      <c r="S1526" s="79"/>
      <c r="T1526" s="79"/>
      <c r="U1526" s="79"/>
      <c r="V1526" s="79"/>
      <c r="W1526" s="79"/>
      <c r="X1526" s="79"/>
      <c r="Y1526" s="79"/>
      <c r="Z1526" s="79"/>
      <c r="AA1526" s="79"/>
      <c r="AB1526" s="80"/>
    </row>
    <row r="1527" customFormat="false" ht="13.2" hidden="false" customHeight="false" outlineLevel="0" collapsed="false">
      <c r="A1527" s="9"/>
      <c r="B1527" s="71"/>
      <c r="C1527" s="72" t="s">
        <v>25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26</v>
      </c>
      <c r="D1528" s="75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  <c r="Y1528" s="76"/>
      <c r="Z1528" s="76"/>
      <c r="AA1528" s="76"/>
      <c r="AB1528" s="77"/>
    </row>
    <row r="1529" customFormat="false" ht="13.2" hidden="false" customHeight="false" outlineLevel="0" collapsed="false">
      <c r="A1529" s="9"/>
      <c r="B1529" s="69" t="n">
        <v>4</v>
      </c>
      <c r="C1529" s="70" t="s">
        <v>24</v>
      </c>
      <c r="D1529" s="78"/>
      <c r="E1529" s="79"/>
      <c r="F1529" s="79"/>
      <c r="G1529" s="79"/>
      <c r="H1529" s="79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80"/>
    </row>
    <row r="1530" customFormat="false" ht="13.2" hidden="false" customHeight="false" outlineLevel="0" collapsed="false">
      <c r="A1530" s="9"/>
      <c r="B1530" s="71"/>
      <c r="C1530" s="72" t="s">
        <v>25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26</v>
      </c>
      <c r="D1531" s="75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  <c r="Y1531" s="76"/>
      <c r="Z1531" s="76"/>
      <c r="AA1531" s="76"/>
      <c r="AB1531" s="77"/>
    </row>
    <row r="1532" customFormat="false" ht="13.2" hidden="false" customHeight="false" outlineLevel="0" collapsed="false">
      <c r="A1532" s="28" t="n">
        <f aca="false">A1517+1</f>
        <v>103</v>
      </c>
      <c r="B1532" s="69" t="n">
        <v>0</v>
      </c>
      <c r="C1532" s="70" t="s">
        <v>24</v>
      </c>
      <c r="D1532" s="78"/>
      <c r="E1532" s="79"/>
      <c r="F1532" s="79"/>
      <c r="G1532" s="79"/>
      <c r="H1532" s="79"/>
      <c r="I1532" s="79"/>
      <c r="J1532" s="79"/>
      <c r="K1532" s="79"/>
      <c r="L1532" s="79"/>
      <c r="M1532" s="79"/>
      <c r="N1532" s="79"/>
      <c r="O1532" s="79"/>
      <c r="P1532" s="79"/>
      <c r="Q1532" s="79"/>
      <c r="R1532" s="79"/>
      <c r="S1532" s="79"/>
      <c r="T1532" s="79"/>
      <c r="U1532" s="79"/>
      <c r="V1532" s="79"/>
      <c r="W1532" s="79"/>
      <c r="X1532" s="79"/>
      <c r="Y1532" s="79"/>
      <c r="Z1532" s="79"/>
      <c r="AA1532" s="79"/>
      <c r="AB1532" s="80"/>
    </row>
    <row r="1533" customFormat="false" ht="13.2" hidden="false" customHeight="false" outlineLevel="0" collapsed="false">
      <c r="A1533" s="9"/>
      <c r="B1533" s="71"/>
      <c r="C1533" s="72" t="s">
        <v>25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26</v>
      </c>
      <c r="D1534" s="75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  <c r="Y1534" s="76"/>
      <c r="Z1534" s="76"/>
      <c r="AA1534" s="76"/>
      <c r="AB1534" s="77"/>
    </row>
    <row r="1535" customFormat="false" ht="13.2" hidden="false" customHeight="false" outlineLevel="0" collapsed="false">
      <c r="A1535" s="9"/>
      <c r="B1535" s="69" t="n">
        <v>1</v>
      </c>
      <c r="C1535" s="70" t="s">
        <v>24</v>
      </c>
      <c r="D1535" s="78"/>
      <c r="E1535" s="79"/>
      <c r="F1535" s="79"/>
      <c r="G1535" s="79"/>
      <c r="H1535" s="79"/>
      <c r="I1535" s="79"/>
      <c r="J1535" s="79"/>
      <c r="K1535" s="79"/>
      <c r="L1535" s="79"/>
      <c r="M1535" s="79"/>
      <c r="N1535" s="79"/>
      <c r="O1535" s="79"/>
      <c r="P1535" s="79"/>
      <c r="Q1535" s="79"/>
      <c r="R1535" s="79"/>
      <c r="S1535" s="79"/>
      <c r="T1535" s="79"/>
      <c r="U1535" s="79"/>
      <c r="V1535" s="79"/>
      <c r="W1535" s="79"/>
      <c r="X1535" s="79"/>
      <c r="Y1535" s="79"/>
      <c r="Z1535" s="79"/>
      <c r="AA1535" s="79"/>
      <c r="AB1535" s="80"/>
    </row>
    <row r="1536" customFormat="false" ht="13.2" hidden="false" customHeight="false" outlineLevel="0" collapsed="false">
      <c r="A1536" s="9"/>
      <c r="B1536" s="71"/>
      <c r="C1536" s="72" t="s">
        <v>25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26</v>
      </c>
      <c r="D1537" s="75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  <c r="Y1537" s="76"/>
      <c r="Z1537" s="76"/>
      <c r="AA1537" s="76"/>
      <c r="AB1537" s="77"/>
    </row>
    <row r="1538" customFormat="false" ht="13.2" hidden="false" customHeight="false" outlineLevel="0" collapsed="false">
      <c r="A1538" s="9"/>
      <c r="B1538" s="69" t="n">
        <v>2</v>
      </c>
      <c r="C1538" s="70" t="s">
        <v>24</v>
      </c>
      <c r="D1538" s="78"/>
      <c r="E1538" s="79"/>
      <c r="F1538" s="79"/>
      <c r="G1538" s="79"/>
      <c r="H1538" s="79"/>
      <c r="I1538" s="79"/>
      <c r="J1538" s="79"/>
      <c r="K1538" s="79"/>
      <c r="L1538" s="79"/>
      <c r="M1538" s="79"/>
      <c r="N1538" s="79"/>
      <c r="O1538" s="79"/>
      <c r="P1538" s="79"/>
      <c r="Q1538" s="79"/>
      <c r="R1538" s="79"/>
      <c r="S1538" s="79"/>
      <c r="T1538" s="79"/>
      <c r="U1538" s="79"/>
      <c r="V1538" s="79"/>
      <c r="W1538" s="79"/>
      <c r="X1538" s="79"/>
      <c r="Y1538" s="79"/>
      <c r="Z1538" s="79"/>
      <c r="AA1538" s="79"/>
      <c r="AB1538" s="80"/>
    </row>
    <row r="1539" customFormat="false" ht="13.2" hidden="false" customHeight="false" outlineLevel="0" collapsed="false">
      <c r="A1539" s="9"/>
      <c r="B1539" s="71"/>
      <c r="C1539" s="72" t="s">
        <v>25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26</v>
      </c>
      <c r="D1540" s="75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  <c r="Y1540" s="76"/>
      <c r="Z1540" s="76"/>
      <c r="AA1540" s="76"/>
      <c r="AB1540" s="77"/>
    </row>
    <row r="1541" customFormat="false" ht="13.2" hidden="false" customHeight="false" outlineLevel="0" collapsed="false">
      <c r="A1541" s="9"/>
      <c r="B1541" s="69" t="n">
        <v>3</v>
      </c>
      <c r="C1541" s="70" t="s">
        <v>24</v>
      </c>
      <c r="D1541" s="78"/>
      <c r="E1541" s="79"/>
      <c r="F1541" s="79"/>
      <c r="G1541" s="79"/>
      <c r="H1541" s="79"/>
      <c r="I1541" s="79"/>
      <c r="J1541" s="79"/>
      <c r="K1541" s="79"/>
      <c r="L1541" s="79"/>
      <c r="M1541" s="79"/>
      <c r="N1541" s="79"/>
      <c r="O1541" s="79"/>
      <c r="P1541" s="79"/>
      <c r="Q1541" s="79"/>
      <c r="R1541" s="79"/>
      <c r="S1541" s="79"/>
      <c r="T1541" s="79"/>
      <c r="U1541" s="79"/>
      <c r="V1541" s="79"/>
      <c r="W1541" s="79"/>
      <c r="X1541" s="79"/>
      <c r="Y1541" s="79"/>
      <c r="Z1541" s="79"/>
      <c r="AA1541" s="79"/>
      <c r="AB1541" s="80"/>
    </row>
    <row r="1542" customFormat="false" ht="13.2" hidden="false" customHeight="false" outlineLevel="0" collapsed="false">
      <c r="A1542" s="9"/>
      <c r="B1542" s="71"/>
      <c r="C1542" s="72" t="s">
        <v>25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26</v>
      </c>
      <c r="D1543" s="75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  <c r="Y1543" s="76"/>
      <c r="Z1543" s="76"/>
      <c r="AA1543" s="76"/>
      <c r="AB1543" s="77"/>
    </row>
    <row r="1544" customFormat="false" ht="13.2" hidden="false" customHeight="false" outlineLevel="0" collapsed="false">
      <c r="A1544" s="9"/>
      <c r="B1544" s="69" t="n">
        <v>4</v>
      </c>
      <c r="C1544" s="70" t="s">
        <v>24</v>
      </c>
      <c r="D1544" s="78"/>
      <c r="E1544" s="79"/>
      <c r="F1544" s="79"/>
      <c r="G1544" s="79"/>
      <c r="H1544" s="79"/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80"/>
    </row>
    <row r="1545" customFormat="false" ht="13.2" hidden="false" customHeight="false" outlineLevel="0" collapsed="false">
      <c r="A1545" s="9"/>
      <c r="B1545" s="71"/>
      <c r="C1545" s="72" t="s">
        <v>25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26</v>
      </c>
      <c r="D1546" s="75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  <c r="Y1546" s="76"/>
      <c r="Z1546" s="76"/>
      <c r="AA1546" s="76"/>
      <c r="AB1546" s="77"/>
    </row>
    <row r="1547" customFormat="false" ht="13.2" hidden="false" customHeight="false" outlineLevel="0" collapsed="false">
      <c r="A1547" s="28" t="n">
        <f aca="false">A1532+1</f>
        <v>104</v>
      </c>
      <c r="B1547" s="69" t="n">
        <v>0</v>
      </c>
      <c r="C1547" s="70" t="s">
        <v>24</v>
      </c>
      <c r="D1547" s="78"/>
      <c r="E1547" s="79"/>
      <c r="F1547" s="79"/>
      <c r="G1547" s="79"/>
      <c r="H1547" s="79"/>
      <c r="I1547" s="79"/>
      <c r="J1547" s="79"/>
      <c r="K1547" s="79"/>
      <c r="L1547" s="79"/>
      <c r="M1547" s="79"/>
      <c r="N1547" s="79"/>
      <c r="O1547" s="79"/>
      <c r="P1547" s="79"/>
      <c r="Q1547" s="79"/>
      <c r="R1547" s="79"/>
      <c r="S1547" s="79"/>
      <c r="T1547" s="79"/>
      <c r="U1547" s="79"/>
      <c r="V1547" s="79"/>
      <c r="W1547" s="79"/>
      <c r="X1547" s="79"/>
      <c r="Y1547" s="79"/>
      <c r="Z1547" s="79"/>
      <c r="AA1547" s="79"/>
      <c r="AB1547" s="80"/>
    </row>
    <row r="1548" customFormat="false" ht="13.2" hidden="false" customHeight="false" outlineLevel="0" collapsed="false">
      <c r="A1548" s="9"/>
      <c r="B1548" s="71"/>
      <c r="C1548" s="72" t="s">
        <v>25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26</v>
      </c>
      <c r="D1549" s="75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  <c r="Y1549" s="76"/>
      <c r="Z1549" s="76"/>
      <c r="AA1549" s="76"/>
      <c r="AB1549" s="77"/>
    </row>
    <row r="1550" customFormat="false" ht="13.2" hidden="false" customHeight="false" outlineLevel="0" collapsed="false">
      <c r="A1550" s="9"/>
      <c r="B1550" s="69" t="n">
        <v>1</v>
      </c>
      <c r="C1550" s="70" t="s">
        <v>24</v>
      </c>
      <c r="D1550" s="78"/>
      <c r="E1550" s="79"/>
      <c r="F1550" s="79"/>
      <c r="G1550" s="79"/>
      <c r="H1550" s="79"/>
      <c r="I1550" s="79"/>
      <c r="J1550" s="79"/>
      <c r="K1550" s="79"/>
      <c r="L1550" s="79"/>
      <c r="M1550" s="79"/>
      <c r="N1550" s="79"/>
      <c r="O1550" s="79"/>
      <c r="P1550" s="79"/>
      <c r="Q1550" s="79"/>
      <c r="R1550" s="79"/>
      <c r="S1550" s="79"/>
      <c r="T1550" s="79"/>
      <c r="U1550" s="79"/>
      <c r="V1550" s="79"/>
      <c r="W1550" s="79"/>
      <c r="X1550" s="79"/>
      <c r="Y1550" s="79"/>
      <c r="Z1550" s="79"/>
      <c r="AA1550" s="79"/>
      <c r="AB1550" s="80"/>
    </row>
    <row r="1551" customFormat="false" ht="13.2" hidden="false" customHeight="false" outlineLevel="0" collapsed="false">
      <c r="A1551" s="9"/>
      <c r="B1551" s="71"/>
      <c r="C1551" s="72" t="s">
        <v>25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26</v>
      </c>
      <c r="D1552" s="75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  <c r="Y1552" s="76"/>
      <c r="Z1552" s="76"/>
      <c r="AA1552" s="76"/>
      <c r="AB1552" s="77"/>
    </row>
    <row r="1553" customFormat="false" ht="13.2" hidden="false" customHeight="false" outlineLevel="0" collapsed="false">
      <c r="A1553" s="9"/>
      <c r="B1553" s="69" t="n">
        <v>2</v>
      </c>
      <c r="C1553" s="70" t="s">
        <v>24</v>
      </c>
      <c r="D1553" s="78"/>
      <c r="E1553" s="79"/>
      <c r="F1553" s="79"/>
      <c r="G1553" s="79"/>
      <c r="H1553" s="79"/>
      <c r="I1553" s="79"/>
      <c r="J1553" s="79"/>
      <c r="K1553" s="79"/>
      <c r="L1553" s="79"/>
      <c r="M1553" s="79"/>
      <c r="N1553" s="79"/>
      <c r="O1553" s="79"/>
      <c r="P1553" s="79"/>
      <c r="Q1553" s="79"/>
      <c r="R1553" s="79"/>
      <c r="S1553" s="79"/>
      <c r="T1553" s="79"/>
      <c r="U1553" s="79"/>
      <c r="V1553" s="79"/>
      <c r="W1553" s="79"/>
      <c r="X1553" s="79"/>
      <c r="Y1553" s="79"/>
      <c r="Z1553" s="79"/>
      <c r="AA1553" s="79"/>
      <c r="AB1553" s="80"/>
    </row>
    <row r="1554" customFormat="false" ht="13.2" hidden="false" customHeight="false" outlineLevel="0" collapsed="false">
      <c r="A1554" s="9"/>
      <c r="B1554" s="71"/>
      <c r="C1554" s="72" t="s">
        <v>25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26</v>
      </c>
      <c r="D1555" s="75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  <c r="Y1555" s="76"/>
      <c r="Z1555" s="76"/>
      <c r="AA1555" s="76"/>
      <c r="AB1555" s="77"/>
    </row>
    <row r="1556" customFormat="false" ht="13.2" hidden="false" customHeight="false" outlineLevel="0" collapsed="false">
      <c r="A1556" s="9"/>
      <c r="B1556" s="69" t="n">
        <v>3</v>
      </c>
      <c r="C1556" s="70" t="s">
        <v>24</v>
      </c>
      <c r="D1556" s="78"/>
      <c r="E1556" s="79"/>
      <c r="F1556" s="79"/>
      <c r="G1556" s="79"/>
      <c r="H1556" s="79"/>
      <c r="I1556" s="79"/>
      <c r="J1556" s="79"/>
      <c r="K1556" s="79"/>
      <c r="L1556" s="79"/>
      <c r="M1556" s="79"/>
      <c r="N1556" s="79"/>
      <c r="O1556" s="79"/>
      <c r="P1556" s="79"/>
      <c r="Q1556" s="79"/>
      <c r="R1556" s="79"/>
      <c r="S1556" s="79"/>
      <c r="T1556" s="79"/>
      <c r="U1556" s="79"/>
      <c r="V1556" s="79"/>
      <c r="W1556" s="79"/>
      <c r="X1556" s="79"/>
      <c r="Y1556" s="79"/>
      <c r="Z1556" s="79"/>
      <c r="AA1556" s="79"/>
      <c r="AB1556" s="80"/>
    </row>
    <row r="1557" customFormat="false" ht="13.2" hidden="false" customHeight="false" outlineLevel="0" collapsed="false">
      <c r="A1557" s="9"/>
      <c r="B1557" s="71"/>
      <c r="C1557" s="72" t="s">
        <v>25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26</v>
      </c>
      <c r="D1558" s="75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  <c r="Y1558" s="76"/>
      <c r="Z1558" s="76"/>
      <c r="AA1558" s="76"/>
      <c r="AB1558" s="77"/>
    </row>
    <row r="1559" customFormat="false" ht="13.2" hidden="false" customHeight="false" outlineLevel="0" collapsed="false">
      <c r="A1559" s="9"/>
      <c r="B1559" s="69" t="n">
        <v>4</v>
      </c>
      <c r="C1559" s="70" t="s">
        <v>24</v>
      </c>
      <c r="D1559" s="78"/>
      <c r="E1559" s="79"/>
      <c r="F1559" s="79"/>
      <c r="G1559" s="79"/>
      <c r="H1559" s="79"/>
      <c r="I1559" s="79"/>
      <c r="J1559" s="79"/>
      <c r="K1559" s="79"/>
      <c r="L1559" s="79"/>
      <c r="M1559" s="79"/>
      <c r="N1559" s="79"/>
      <c r="O1559" s="79"/>
      <c r="P1559" s="79"/>
      <c r="Q1559" s="79"/>
      <c r="R1559" s="79"/>
      <c r="S1559" s="79"/>
      <c r="T1559" s="79"/>
      <c r="U1559" s="79"/>
      <c r="V1559" s="79"/>
      <c r="W1559" s="79"/>
      <c r="X1559" s="79"/>
      <c r="Y1559" s="79"/>
      <c r="Z1559" s="79"/>
      <c r="AA1559" s="79"/>
      <c r="AB1559" s="80"/>
    </row>
    <row r="1560" customFormat="false" ht="13.2" hidden="false" customHeight="false" outlineLevel="0" collapsed="false">
      <c r="A1560" s="9"/>
      <c r="B1560" s="71"/>
      <c r="C1560" s="72" t="s">
        <v>25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26</v>
      </c>
      <c r="D1561" s="75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  <c r="Y1561" s="76"/>
      <c r="Z1561" s="76"/>
      <c r="AA1561" s="76"/>
      <c r="AB1561" s="77"/>
    </row>
    <row r="1562" customFormat="false" ht="13.2" hidden="false" customHeight="false" outlineLevel="0" collapsed="false">
      <c r="A1562" s="28" t="n">
        <f aca="false">A1547+1</f>
        <v>105</v>
      </c>
      <c r="B1562" s="69" t="n">
        <v>0</v>
      </c>
      <c r="C1562" s="70" t="s">
        <v>24</v>
      </c>
      <c r="D1562" s="78"/>
      <c r="E1562" s="79"/>
      <c r="F1562" s="79"/>
      <c r="G1562" s="79"/>
      <c r="H1562" s="79"/>
      <c r="I1562" s="79"/>
      <c r="J1562" s="79"/>
      <c r="K1562" s="79"/>
      <c r="L1562" s="79"/>
      <c r="M1562" s="79"/>
      <c r="N1562" s="79"/>
      <c r="O1562" s="79"/>
      <c r="P1562" s="79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80"/>
    </row>
    <row r="1563" customFormat="false" ht="13.2" hidden="false" customHeight="false" outlineLevel="0" collapsed="false">
      <c r="A1563" s="9"/>
      <c r="B1563" s="71"/>
      <c r="C1563" s="72" t="s">
        <v>25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26</v>
      </c>
      <c r="D1564" s="75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  <c r="Y1564" s="76"/>
      <c r="Z1564" s="76"/>
      <c r="AA1564" s="76"/>
      <c r="AB1564" s="77"/>
    </row>
    <row r="1565" customFormat="false" ht="13.2" hidden="false" customHeight="false" outlineLevel="0" collapsed="false">
      <c r="A1565" s="9"/>
      <c r="B1565" s="69" t="n">
        <v>1</v>
      </c>
      <c r="C1565" s="70" t="s">
        <v>24</v>
      </c>
      <c r="D1565" s="78"/>
      <c r="E1565" s="79"/>
      <c r="F1565" s="79"/>
      <c r="G1565" s="79"/>
      <c r="H1565" s="79"/>
      <c r="I1565" s="79"/>
      <c r="J1565" s="79"/>
      <c r="K1565" s="79"/>
      <c r="L1565" s="79"/>
      <c r="M1565" s="79"/>
      <c r="N1565" s="79"/>
      <c r="O1565" s="79"/>
      <c r="P1565" s="79"/>
      <c r="Q1565" s="79"/>
      <c r="R1565" s="79"/>
      <c r="S1565" s="79"/>
      <c r="T1565" s="79"/>
      <c r="U1565" s="79"/>
      <c r="V1565" s="79"/>
      <c r="W1565" s="79"/>
      <c r="X1565" s="79"/>
      <c r="Y1565" s="79"/>
      <c r="Z1565" s="79"/>
      <c r="AA1565" s="79"/>
      <c r="AB1565" s="80"/>
    </row>
    <row r="1566" customFormat="false" ht="13.2" hidden="false" customHeight="false" outlineLevel="0" collapsed="false">
      <c r="A1566" s="9"/>
      <c r="B1566" s="71"/>
      <c r="C1566" s="72" t="s">
        <v>25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26</v>
      </c>
      <c r="D1567" s="75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  <c r="Y1567" s="76"/>
      <c r="Z1567" s="76"/>
      <c r="AA1567" s="76"/>
      <c r="AB1567" s="77"/>
    </row>
    <row r="1568" customFormat="false" ht="13.2" hidden="false" customHeight="false" outlineLevel="0" collapsed="false">
      <c r="A1568" s="9"/>
      <c r="B1568" s="69" t="n">
        <v>2</v>
      </c>
      <c r="C1568" s="70" t="s">
        <v>24</v>
      </c>
      <c r="D1568" s="78"/>
      <c r="E1568" s="79"/>
      <c r="F1568" s="79"/>
      <c r="G1568" s="79"/>
      <c r="H1568" s="79"/>
      <c r="I1568" s="79"/>
      <c r="J1568" s="79"/>
      <c r="K1568" s="79"/>
      <c r="L1568" s="79"/>
      <c r="M1568" s="79"/>
      <c r="N1568" s="79"/>
      <c r="O1568" s="79"/>
      <c r="P1568" s="79"/>
      <c r="Q1568" s="79"/>
      <c r="R1568" s="79"/>
      <c r="S1568" s="79"/>
      <c r="T1568" s="79"/>
      <c r="U1568" s="79"/>
      <c r="V1568" s="79"/>
      <c r="W1568" s="79"/>
      <c r="X1568" s="79"/>
      <c r="Y1568" s="79"/>
      <c r="Z1568" s="79"/>
      <c r="AA1568" s="79"/>
      <c r="AB1568" s="80"/>
    </row>
    <row r="1569" customFormat="false" ht="13.2" hidden="false" customHeight="false" outlineLevel="0" collapsed="false">
      <c r="A1569" s="9"/>
      <c r="B1569" s="71"/>
      <c r="C1569" s="72" t="s">
        <v>25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26</v>
      </c>
      <c r="D1570" s="75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  <c r="Y1570" s="76"/>
      <c r="Z1570" s="76"/>
      <c r="AA1570" s="76"/>
      <c r="AB1570" s="77"/>
    </row>
    <row r="1571" customFormat="false" ht="13.2" hidden="false" customHeight="false" outlineLevel="0" collapsed="false">
      <c r="A1571" s="9"/>
      <c r="B1571" s="69" t="n">
        <v>3</v>
      </c>
      <c r="C1571" s="70" t="s">
        <v>24</v>
      </c>
      <c r="D1571" s="78"/>
      <c r="E1571" s="79"/>
      <c r="F1571" s="79"/>
      <c r="G1571" s="79"/>
      <c r="H1571" s="79"/>
      <c r="I1571" s="79"/>
      <c r="J1571" s="79"/>
      <c r="K1571" s="79"/>
      <c r="L1571" s="79"/>
      <c r="M1571" s="79"/>
      <c r="N1571" s="79"/>
      <c r="O1571" s="79"/>
      <c r="P1571" s="79"/>
      <c r="Q1571" s="79"/>
      <c r="R1571" s="79"/>
      <c r="S1571" s="79"/>
      <c r="T1571" s="79"/>
      <c r="U1571" s="79"/>
      <c r="V1571" s="79"/>
      <c r="W1571" s="79"/>
      <c r="X1571" s="79"/>
      <c r="Y1571" s="79"/>
      <c r="Z1571" s="79"/>
      <c r="AA1571" s="79"/>
      <c r="AB1571" s="80"/>
    </row>
    <row r="1572" customFormat="false" ht="13.2" hidden="false" customHeight="false" outlineLevel="0" collapsed="false">
      <c r="A1572" s="9"/>
      <c r="B1572" s="71"/>
      <c r="C1572" s="72" t="s">
        <v>25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26</v>
      </c>
      <c r="D1573" s="75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  <c r="Y1573" s="76"/>
      <c r="Z1573" s="76"/>
      <c r="AA1573" s="76"/>
      <c r="AB1573" s="77"/>
    </row>
    <row r="1574" customFormat="false" ht="13.2" hidden="false" customHeight="false" outlineLevel="0" collapsed="false">
      <c r="A1574" s="9"/>
      <c r="B1574" s="69" t="n">
        <v>4</v>
      </c>
      <c r="C1574" s="70" t="s">
        <v>24</v>
      </c>
      <c r="D1574" s="78"/>
      <c r="E1574" s="79"/>
      <c r="F1574" s="79"/>
      <c r="G1574" s="79"/>
      <c r="H1574" s="79"/>
      <c r="I1574" s="79"/>
      <c r="J1574" s="79"/>
      <c r="K1574" s="79"/>
      <c r="L1574" s="79"/>
      <c r="M1574" s="79"/>
      <c r="N1574" s="79"/>
      <c r="O1574" s="79"/>
      <c r="P1574" s="79"/>
      <c r="Q1574" s="79"/>
      <c r="R1574" s="79"/>
      <c r="S1574" s="79"/>
      <c r="T1574" s="79"/>
      <c r="U1574" s="79"/>
      <c r="V1574" s="79"/>
      <c r="W1574" s="79"/>
      <c r="X1574" s="79"/>
      <c r="Y1574" s="79"/>
      <c r="Z1574" s="79"/>
      <c r="AA1574" s="79"/>
      <c r="AB1574" s="80"/>
    </row>
    <row r="1575" customFormat="false" ht="13.2" hidden="false" customHeight="false" outlineLevel="0" collapsed="false">
      <c r="A1575" s="9"/>
      <c r="B1575" s="71"/>
      <c r="C1575" s="72" t="s">
        <v>25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26</v>
      </c>
      <c r="D1576" s="75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  <c r="Y1576" s="76"/>
      <c r="Z1576" s="76"/>
      <c r="AA1576" s="76"/>
      <c r="AB1576" s="77"/>
    </row>
    <row r="1577" customFormat="false" ht="13.2" hidden="false" customHeight="false" outlineLevel="0" collapsed="false">
      <c r="A1577" s="28" t="n">
        <f aca="false">A1562+1</f>
        <v>106</v>
      </c>
      <c r="B1577" s="69" t="n">
        <v>0</v>
      </c>
      <c r="C1577" s="70" t="s">
        <v>24</v>
      </c>
      <c r="D1577" s="78"/>
      <c r="E1577" s="79"/>
      <c r="F1577" s="79"/>
      <c r="G1577" s="79"/>
      <c r="H1577" s="79"/>
      <c r="I1577" s="79"/>
      <c r="J1577" s="79"/>
      <c r="K1577" s="79"/>
      <c r="L1577" s="79"/>
      <c r="M1577" s="79"/>
      <c r="N1577" s="79"/>
      <c r="O1577" s="79"/>
      <c r="P1577" s="79"/>
      <c r="Q1577" s="79"/>
      <c r="R1577" s="79"/>
      <c r="S1577" s="79"/>
      <c r="T1577" s="79"/>
      <c r="U1577" s="79"/>
      <c r="V1577" s="79"/>
      <c r="W1577" s="79"/>
      <c r="X1577" s="79"/>
      <c r="Y1577" s="79"/>
      <c r="Z1577" s="79"/>
      <c r="AA1577" s="79"/>
      <c r="AB1577" s="80"/>
    </row>
    <row r="1578" customFormat="false" ht="13.2" hidden="false" customHeight="false" outlineLevel="0" collapsed="false">
      <c r="A1578" s="9"/>
      <c r="B1578" s="71"/>
      <c r="C1578" s="72" t="s">
        <v>25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26</v>
      </c>
      <c r="D1579" s="75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  <c r="Y1579" s="76"/>
      <c r="Z1579" s="76"/>
      <c r="AA1579" s="76"/>
      <c r="AB1579" s="77"/>
    </row>
    <row r="1580" customFormat="false" ht="13.2" hidden="false" customHeight="false" outlineLevel="0" collapsed="false">
      <c r="A1580" s="9"/>
      <c r="B1580" s="69" t="n">
        <v>1</v>
      </c>
      <c r="C1580" s="70" t="s">
        <v>24</v>
      </c>
      <c r="D1580" s="78"/>
      <c r="E1580" s="79"/>
      <c r="F1580" s="79"/>
      <c r="G1580" s="79"/>
      <c r="H1580" s="79"/>
      <c r="I1580" s="79"/>
      <c r="J1580" s="79"/>
      <c r="K1580" s="79"/>
      <c r="L1580" s="79"/>
      <c r="M1580" s="79"/>
      <c r="N1580" s="79"/>
      <c r="O1580" s="79"/>
      <c r="P1580" s="79"/>
      <c r="Q1580" s="79"/>
      <c r="R1580" s="79"/>
      <c r="S1580" s="79"/>
      <c r="T1580" s="79"/>
      <c r="U1580" s="79"/>
      <c r="V1580" s="79"/>
      <c r="W1580" s="79"/>
      <c r="X1580" s="79"/>
      <c r="Y1580" s="79"/>
      <c r="Z1580" s="79"/>
      <c r="AA1580" s="79"/>
      <c r="AB1580" s="80"/>
    </row>
    <row r="1581" customFormat="false" ht="13.2" hidden="false" customHeight="false" outlineLevel="0" collapsed="false">
      <c r="A1581" s="9"/>
      <c r="B1581" s="71"/>
      <c r="C1581" s="72" t="s">
        <v>25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26</v>
      </c>
      <c r="D1582" s="75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  <c r="Y1582" s="76"/>
      <c r="Z1582" s="76"/>
      <c r="AA1582" s="76"/>
      <c r="AB1582" s="77"/>
    </row>
    <row r="1583" customFormat="false" ht="13.2" hidden="false" customHeight="false" outlineLevel="0" collapsed="false">
      <c r="A1583" s="9"/>
      <c r="B1583" s="69" t="n">
        <v>2</v>
      </c>
      <c r="C1583" s="70" t="s">
        <v>24</v>
      </c>
      <c r="D1583" s="78"/>
      <c r="E1583" s="79"/>
      <c r="F1583" s="79"/>
      <c r="G1583" s="79"/>
      <c r="H1583" s="79"/>
      <c r="I1583" s="79"/>
      <c r="J1583" s="79"/>
      <c r="K1583" s="79"/>
      <c r="L1583" s="79"/>
      <c r="M1583" s="79"/>
      <c r="N1583" s="79"/>
      <c r="O1583" s="79"/>
      <c r="P1583" s="79"/>
      <c r="Q1583" s="79"/>
      <c r="R1583" s="79"/>
      <c r="S1583" s="79"/>
      <c r="T1583" s="79"/>
      <c r="U1583" s="79"/>
      <c r="V1583" s="79"/>
      <c r="W1583" s="79"/>
      <c r="X1583" s="79"/>
      <c r="Y1583" s="79"/>
      <c r="Z1583" s="79"/>
      <c r="AA1583" s="79"/>
      <c r="AB1583" s="80"/>
    </row>
    <row r="1584" customFormat="false" ht="13.2" hidden="false" customHeight="false" outlineLevel="0" collapsed="false">
      <c r="A1584" s="9"/>
      <c r="B1584" s="71"/>
      <c r="C1584" s="72" t="s">
        <v>25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26</v>
      </c>
      <c r="D1585" s="75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  <c r="Y1585" s="76"/>
      <c r="Z1585" s="76"/>
      <c r="AA1585" s="76"/>
      <c r="AB1585" s="77"/>
    </row>
    <row r="1586" customFormat="false" ht="13.2" hidden="false" customHeight="false" outlineLevel="0" collapsed="false">
      <c r="A1586" s="9"/>
      <c r="B1586" s="69" t="n">
        <v>3</v>
      </c>
      <c r="C1586" s="70" t="s">
        <v>24</v>
      </c>
      <c r="D1586" s="78"/>
      <c r="E1586" s="79"/>
      <c r="F1586" s="79"/>
      <c r="G1586" s="79"/>
      <c r="H1586" s="79"/>
      <c r="I1586" s="79"/>
      <c r="J1586" s="79"/>
      <c r="K1586" s="79"/>
      <c r="L1586" s="79"/>
      <c r="M1586" s="79"/>
      <c r="N1586" s="79"/>
      <c r="O1586" s="79"/>
      <c r="P1586" s="79"/>
      <c r="Q1586" s="79"/>
      <c r="R1586" s="79"/>
      <c r="S1586" s="79"/>
      <c r="T1586" s="79"/>
      <c r="U1586" s="79"/>
      <c r="V1586" s="79"/>
      <c r="W1586" s="79"/>
      <c r="X1586" s="79"/>
      <c r="Y1586" s="79"/>
      <c r="Z1586" s="79"/>
      <c r="AA1586" s="79"/>
      <c r="AB1586" s="80"/>
    </row>
    <row r="1587" customFormat="false" ht="13.2" hidden="false" customHeight="false" outlineLevel="0" collapsed="false">
      <c r="A1587" s="9"/>
      <c r="B1587" s="71"/>
      <c r="C1587" s="72" t="s">
        <v>25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26</v>
      </c>
      <c r="D1588" s="75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  <c r="Y1588" s="76"/>
      <c r="Z1588" s="76"/>
      <c r="AA1588" s="76"/>
      <c r="AB1588" s="77"/>
    </row>
    <row r="1589" customFormat="false" ht="13.2" hidden="false" customHeight="false" outlineLevel="0" collapsed="false">
      <c r="A1589" s="9"/>
      <c r="B1589" s="69" t="n">
        <v>4</v>
      </c>
      <c r="C1589" s="70" t="s">
        <v>24</v>
      </c>
      <c r="D1589" s="78"/>
      <c r="E1589" s="79"/>
      <c r="F1589" s="79"/>
      <c r="G1589" s="79"/>
      <c r="H1589" s="79"/>
      <c r="I1589" s="79"/>
      <c r="J1589" s="79"/>
      <c r="K1589" s="79"/>
      <c r="L1589" s="79"/>
      <c r="M1589" s="79"/>
      <c r="N1589" s="79"/>
      <c r="O1589" s="79"/>
      <c r="P1589" s="79"/>
      <c r="Q1589" s="79"/>
      <c r="R1589" s="79"/>
      <c r="S1589" s="79"/>
      <c r="T1589" s="79"/>
      <c r="U1589" s="79"/>
      <c r="V1589" s="79"/>
      <c r="W1589" s="79"/>
      <c r="X1589" s="79"/>
      <c r="Y1589" s="79"/>
      <c r="Z1589" s="79"/>
      <c r="AA1589" s="79"/>
      <c r="AB1589" s="80"/>
    </row>
    <row r="1590" customFormat="false" ht="13.2" hidden="false" customHeight="false" outlineLevel="0" collapsed="false">
      <c r="A1590" s="9"/>
      <c r="B1590" s="71"/>
      <c r="C1590" s="72" t="s">
        <v>25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26</v>
      </c>
      <c r="D1591" s="75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  <c r="Y1591" s="76"/>
      <c r="Z1591" s="76"/>
      <c r="AA1591" s="76"/>
      <c r="AB1591" s="77"/>
    </row>
    <row r="1592" customFormat="false" ht="13.2" hidden="false" customHeight="false" outlineLevel="0" collapsed="false">
      <c r="A1592" s="28" t="n">
        <f aca="false">A1577+1</f>
        <v>107</v>
      </c>
      <c r="B1592" s="69" t="n">
        <v>0</v>
      </c>
      <c r="C1592" s="70" t="s">
        <v>24</v>
      </c>
      <c r="D1592" s="78"/>
      <c r="E1592" s="79"/>
      <c r="F1592" s="79"/>
      <c r="G1592" s="79"/>
      <c r="H1592" s="79"/>
      <c r="I1592" s="79"/>
      <c r="J1592" s="79"/>
      <c r="K1592" s="79"/>
      <c r="L1592" s="79"/>
      <c r="M1592" s="79"/>
      <c r="N1592" s="79"/>
      <c r="O1592" s="79"/>
      <c r="P1592" s="79"/>
      <c r="Q1592" s="79"/>
      <c r="R1592" s="79"/>
      <c r="S1592" s="79"/>
      <c r="T1592" s="79"/>
      <c r="U1592" s="79"/>
      <c r="V1592" s="79"/>
      <c r="W1592" s="79"/>
      <c r="X1592" s="79"/>
      <c r="Y1592" s="79"/>
      <c r="Z1592" s="79"/>
      <c r="AA1592" s="79"/>
      <c r="AB1592" s="80"/>
    </row>
    <row r="1593" customFormat="false" ht="13.2" hidden="false" customHeight="false" outlineLevel="0" collapsed="false">
      <c r="A1593" s="9"/>
      <c r="B1593" s="71"/>
      <c r="C1593" s="72" t="s">
        <v>25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26</v>
      </c>
      <c r="D1594" s="75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  <c r="Y1594" s="76"/>
      <c r="Z1594" s="76"/>
      <c r="AA1594" s="76"/>
      <c r="AB1594" s="77"/>
    </row>
    <row r="1595" customFormat="false" ht="13.2" hidden="false" customHeight="false" outlineLevel="0" collapsed="false">
      <c r="A1595" s="9"/>
      <c r="B1595" s="69" t="n">
        <v>1</v>
      </c>
      <c r="C1595" s="70" t="s">
        <v>24</v>
      </c>
      <c r="D1595" s="78"/>
      <c r="E1595" s="79"/>
      <c r="F1595" s="79"/>
      <c r="G1595" s="79"/>
      <c r="H1595" s="79"/>
      <c r="I1595" s="79"/>
      <c r="J1595" s="79"/>
      <c r="K1595" s="79"/>
      <c r="L1595" s="79"/>
      <c r="M1595" s="79"/>
      <c r="N1595" s="79"/>
      <c r="O1595" s="79"/>
      <c r="P1595" s="79"/>
      <c r="Q1595" s="79"/>
      <c r="R1595" s="79"/>
      <c r="S1595" s="79"/>
      <c r="T1595" s="79"/>
      <c r="U1595" s="79"/>
      <c r="V1595" s="79"/>
      <c r="W1595" s="79"/>
      <c r="X1595" s="79"/>
      <c r="Y1595" s="79"/>
      <c r="Z1595" s="79"/>
      <c r="AA1595" s="79"/>
      <c r="AB1595" s="80"/>
    </row>
    <row r="1596" customFormat="false" ht="13.2" hidden="false" customHeight="false" outlineLevel="0" collapsed="false">
      <c r="A1596" s="9"/>
      <c r="B1596" s="71"/>
      <c r="C1596" s="72" t="s">
        <v>25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26</v>
      </c>
      <c r="D1597" s="75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  <c r="Y1597" s="76"/>
      <c r="Z1597" s="76"/>
      <c r="AA1597" s="76"/>
      <c r="AB1597" s="77"/>
    </row>
    <row r="1598" customFormat="false" ht="13.2" hidden="false" customHeight="false" outlineLevel="0" collapsed="false">
      <c r="A1598" s="9"/>
      <c r="B1598" s="69" t="n">
        <v>2</v>
      </c>
      <c r="C1598" s="70" t="s">
        <v>24</v>
      </c>
      <c r="D1598" s="78"/>
      <c r="E1598" s="79"/>
      <c r="F1598" s="79"/>
      <c r="G1598" s="79"/>
      <c r="H1598" s="79"/>
      <c r="I1598" s="79"/>
      <c r="J1598" s="79"/>
      <c r="K1598" s="79"/>
      <c r="L1598" s="79"/>
      <c r="M1598" s="79"/>
      <c r="N1598" s="79"/>
      <c r="O1598" s="79"/>
      <c r="P1598" s="79"/>
      <c r="Q1598" s="79"/>
      <c r="R1598" s="79"/>
      <c r="S1598" s="79"/>
      <c r="T1598" s="79"/>
      <c r="U1598" s="79"/>
      <c r="V1598" s="79"/>
      <c r="W1598" s="79"/>
      <c r="X1598" s="79"/>
      <c r="Y1598" s="79"/>
      <c r="Z1598" s="79"/>
      <c r="AA1598" s="79"/>
      <c r="AB1598" s="80"/>
    </row>
    <row r="1599" customFormat="false" ht="13.2" hidden="false" customHeight="false" outlineLevel="0" collapsed="false">
      <c r="A1599" s="9"/>
      <c r="B1599" s="71"/>
      <c r="C1599" s="72" t="s">
        <v>25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26</v>
      </c>
      <c r="D1600" s="75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  <c r="Y1600" s="76"/>
      <c r="Z1600" s="76"/>
      <c r="AA1600" s="76"/>
      <c r="AB1600" s="77"/>
    </row>
    <row r="1601" customFormat="false" ht="13.2" hidden="false" customHeight="false" outlineLevel="0" collapsed="false">
      <c r="A1601" s="9"/>
      <c r="B1601" s="69" t="n">
        <v>3</v>
      </c>
      <c r="C1601" s="70" t="s">
        <v>24</v>
      </c>
      <c r="D1601" s="78"/>
      <c r="E1601" s="79"/>
      <c r="F1601" s="79"/>
      <c r="G1601" s="79"/>
      <c r="H1601" s="79"/>
      <c r="I1601" s="79"/>
      <c r="J1601" s="79"/>
      <c r="K1601" s="79"/>
      <c r="L1601" s="79"/>
      <c r="M1601" s="79"/>
      <c r="N1601" s="79"/>
      <c r="O1601" s="79"/>
      <c r="P1601" s="79"/>
      <c r="Q1601" s="79"/>
      <c r="R1601" s="79"/>
      <c r="S1601" s="79"/>
      <c r="T1601" s="79"/>
      <c r="U1601" s="79"/>
      <c r="V1601" s="79"/>
      <c r="W1601" s="79"/>
      <c r="X1601" s="79"/>
      <c r="Y1601" s="79"/>
      <c r="Z1601" s="79"/>
      <c r="AA1601" s="79"/>
      <c r="AB1601" s="80"/>
    </row>
    <row r="1602" customFormat="false" ht="13.2" hidden="false" customHeight="false" outlineLevel="0" collapsed="false">
      <c r="A1602" s="9"/>
      <c r="B1602" s="71"/>
      <c r="C1602" s="72" t="s">
        <v>25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26</v>
      </c>
      <c r="D1603" s="75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  <c r="Y1603" s="76"/>
      <c r="Z1603" s="76"/>
      <c r="AA1603" s="76"/>
      <c r="AB1603" s="77"/>
    </row>
    <row r="1604" customFormat="false" ht="13.2" hidden="false" customHeight="false" outlineLevel="0" collapsed="false">
      <c r="A1604" s="9"/>
      <c r="B1604" s="69" t="n">
        <v>4</v>
      </c>
      <c r="C1604" s="70" t="s">
        <v>24</v>
      </c>
      <c r="D1604" s="78"/>
      <c r="E1604" s="79"/>
      <c r="F1604" s="79"/>
      <c r="G1604" s="79"/>
      <c r="H1604" s="79"/>
      <c r="I1604" s="79"/>
      <c r="J1604" s="79"/>
      <c r="K1604" s="79"/>
      <c r="L1604" s="79"/>
      <c r="M1604" s="79"/>
      <c r="N1604" s="79"/>
      <c r="O1604" s="79"/>
      <c r="P1604" s="79"/>
      <c r="Q1604" s="79"/>
      <c r="R1604" s="79"/>
      <c r="S1604" s="79"/>
      <c r="T1604" s="79"/>
      <c r="U1604" s="79"/>
      <c r="V1604" s="79"/>
      <c r="W1604" s="79"/>
      <c r="X1604" s="79"/>
      <c r="Y1604" s="79"/>
      <c r="Z1604" s="79"/>
      <c r="AA1604" s="79"/>
      <c r="AB1604" s="80"/>
    </row>
    <row r="1605" customFormat="false" ht="13.2" hidden="false" customHeight="false" outlineLevel="0" collapsed="false">
      <c r="A1605" s="9"/>
      <c r="B1605" s="71"/>
      <c r="C1605" s="72" t="s">
        <v>25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26</v>
      </c>
      <c r="D1606" s="75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  <c r="Y1606" s="76"/>
      <c r="Z1606" s="76"/>
      <c r="AA1606" s="76"/>
      <c r="AB1606" s="77"/>
    </row>
    <row r="1607" customFormat="false" ht="13.2" hidden="false" customHeight="false" outlineLevel="0" collapsed="false">
      <c r="A1607" s="28" t="n">
        <f aca="false">A1592+1</f>
        <v>108</v>
      </c>
      <c r="B1607" s="69" t="n">
        <v>0</v>
      </c>
      <c r="C1607" s="70" t="s">
        <v>24</v>
      </c>
      <c r="D1607" s="78"/>
      <c r="E1607" s="79"/>
      <c r="F1607" s="79"/>
      <c r="G1607" s="79"/>
      <c r="H1607" s="79"/>
      <c r="I1607" s="79"/>
      <c r="J1607" s="79"/>
      <c r="K1607" s="79"/>
      <c r="L1607" s="79"/>
      <c r="M1607" s="79"/>
      <c r="N1607" s="79"/>
      <c r="O1607" s="79"/>
      <c r="P1607" s="79"/>
      <c r="Q1607" s="79"/>
      <c r="R1607" s="79"/>
      <c r="S1607" s="79"/>
      <c r="T1607" s="79"/>
      <c r="U1607" s="79"/>
      <c r="V1607" s="79"/>
      <c r="W1607" s="79"/>
      <c r="X1607" s="79"/>
      <c r="Y1607" s="79"/>
      <c r="Z1607" s="79"/>
      <c r="AA1607" s="79"/>
      <c r="AB1607" s="80"/>
    </row>
    <row r="1608" customFormat="false" ht="13.2" hidden="false" customHeight="false" outlineLevel="0" collapsed="false">
      <c r="A1608" s="9"/>
      <c r="B1608" s="71"/>
      <c r="C1608" s="72" t="s">
        <v>25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26</v>
      </c>
      <c r="D1609" s="75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  <c r="Y1609" s="76"/>
      <c r="Z1609" s="76"/>
      <c r="AA1609" s="76"/>
      <c r="AB1609" s="77"/>
    </row>
    <row r="1610" customFormat="false" ht="13.2" hidden="false" customHeight="false" outlineLevel="0" collapsed="false">
      <c r="A1610" s="9"/>
      <c r="B1610" s="69" t="n">
        <v>1</v>
      </c>
      <c r="C1610" s="70" t="s">
        <v>24</v>
      </c>
      <c r="D1610" s="78"/>
      <c r="E1610" s="79"/>
      <c r="F1610" s="79"/>
      <c r="G1610" s="79"/>
      <c r="H1610" s="79"/>
      <c r="I1610" s="79"/>
      <c r="J1610" s="79"/>
      <c r="K1610" s="79"/>
      <c r="L1610" s="79"/>
      <c r="M1610" s="79"/>
      <c r="N1610" s="79"/>
      <c r="O1610" s="79"/>
      <c r="P1610" s="79"/>
      <c r="Q1610" s="79"/>
      <c r="R1610" s="79"/>
      <c r="S1610" s="79"/>
      <c r="T1610" s="79"/>
      <c r="U1610" s="79"/>
      <c r="V1610" s="79"/>
      <c r="W1610" s="79"/>
      <c r="X1610" s="79"/>
      <c r="Y1610" s="79"/>
      <c r="Z1610" s="79"/>
      <c r="AA1610" s="79"/>
      <c r="AB1610" s="80"/>
    </row>
    <row r="1611" customFormat="false" ht="13.2" hidden="false" customHeight="false" outlineLevel="0" collapsed="false">
      <c r="A1611" s="9"/>
      <c r="B1611" s="71"/>
      <c r="C1611" s="72" t="s">
        <v>25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26</v>
      </c>
      <c r="D1612" s="75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  <c r="Y1612" s="76"/>
      <c r="Z1612" s="76"/>
      <c r="AA1612" s="76"/>
      <c r="AB1612" s="77"/>
    </row>
    <row r="1613" customFormat="false" ht="13.2" hidden="false" customHeight="false" outlineLevel="0" collapsed="false">
      <c r="A1613" s="9"/>
      <c r="B1613" s="69" t="n">
        <v>2</v>
      </c>
      <c r="C1613" s="70" t="s">
        <v>24</v>
      </c>
      <c r="D1613" s="78"/>
      <c r="E1613" s="79"/>
      <c r="F1613" s="79"/>
      <c r="G1613" s="79"/>
      <c r="H1613" s="79"/>
      <c r="I1613" s="79"/>
      <c r="J1613" s="79"/>
      <c r="K1613" s="79"/>
      <c r="L1613" s="79"/>
      <c r="M1613" s="79"/>
      <c r="N1613" s="79"/>
      <c r="O1613" s="79"/>
      <c r="P1613" s="79"/>
      <c r="Q1613" s="79"/>
      <c r="R1613" s="79"/>
      <c r="S1613" s="79"/>
      <c r="T1613" s="79"/>
      <c r="U1613" s="79"/>
      <c r="V1613" s="79"/>
      <c r="W1613" s="79"/>
      <c r="X1613" s="79"/>
      <c r="Y1613" s="79"/>
      <c r="Z1613" s="79"/>
      <c r="AA1613" s="79"/>
      <c r="AB1613" s="80"/>
    </row>
    <row r="1614" customFormat="false" ht="13.2" hidden="false" customHeight="false" outlineLevel="0" collapsed="false">
      <c r="A1614" s="9"/>
      <c r="B1614" s="71"/>
      <c r="C1614" s="72" t="s">
        <v>25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26</v>
      </c>
      <c r="D1615" s="75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  <c r="Y1615" s="76"/>
      <c r="Z1615" s="76"/>
      <c r="AA1615" s="76"/>
      <c r="AB1615" s="77"/>
    </row>
    <row r="1616" customFormat="false" ht="13.2" hidden="false" customHeight="false" outlineLevel="0" collapsed="false">
      <c r="A1616" s="9"/>
      <c r="B1616" s="69" t="n">
        <v>3</v>
      </c>
      <c r="C1616" s="70" t="s">
        <v>24</v>
      </c>
      <c r="D1616" s="78"/>
      <c r="E1616" s="79"/>
      <c r="F1616" s="79"/>
      <c r="G1616" s="79"/>
      <c r="H1616" s="79"/>
      <c r="I1616" s="79"/>
      <c r="J1616" s="79"/>
      <c r="K1616" s="79"/>
      <c r="L1616" s="79"/>
      <c r="M1616" s="79"/>
      <c r="N1616" s="79"/>
      <c r="O1616" s="79"/>
      <c r="P1616" s="79"/>
      <c r="Q1616" s="79"/>
      <c r="R1616" s="79"/>
      <c r="S1616" s="79"/>
      <c r="T1616" s="79"/>
      <c r="U1616" s="79"/>
      <c r="V1616" s="79"/>
      <c r="W1616" s="79"/>
      <c r="X1616" s="79"/>
      <c r="Y1616" s="79"/>
      <c r="Z1616" s="79"/>
      <c r="AA1616" s="79"/>
      <c r="AB1616" s="80"/>
    </row>
    <row r="1617" customFormat="false" ht="13.2" hidden="false" customHeight="false" outlineLevel="0" collapsed="false">
      <c r="A1617" s="9"/>
      <c r="B1617" s="71"/>
      <c r="C1617" s="72" t="s">
        <v>25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26</v>
      </c>
      <c r="D1618" s="75"/>
      <c r="E1618" s="76"/>
      <c r="F1618" s="76"/>
      <c r="G1618" s="76"/>
      <c r="H1618" s="76"/>
      <c r="I1618" s="76"/>
      <c r="J1618" s="76"/>
      <c r="K1618" s="76"/>
      <c r="L1618" s="76"/>
      <c r="M1618" s="76"/>
      <c r="N1618" s="76"/>
      <c r="O1618" s="76"/>
      <c r="P1618" s="76"/>
      <c r="Q1618" s="76"/>
      <c r="R1618" s="76"/>
      <c r="S1618" s="76"/>
      <c r="T1618" s="76"/>
      <c r="U1618" s="76"/>
      <c r="V1618" s="76"/>
      <c r="W1618" s="76"/>
      <c r="X1618" s="76"/>
      <c r="Y1618" s="76"/>
      <c r="Z1618" s="76"/>
      <c r="AA1618" s="76"/>
      <c r="AB1618" s="77"/>
    </row>
    <row r="1619" customFormat="false" ht="13.2" hidden="false" customHeight="false" outlineLevel="0" collapsed="false">
      <c r="A1619" s="9"/>
      <c r="B1619" s="69" t="n">
        <v>4</v>
      </c>
      <c r="C1619" s="70" t="s">
        <v>24</v>
      </c>
      <c r="D1619" s="78"/>
      <c r="E1619" s="79"/>
      <c r="F1619" s="79"/>
      <c r="G1619" s="79"/>
      <c r="H1619" s="79"/>
      <c r="I1619" s="79"/>
      <c r="J1619" s="79"/>
      <c r="K1619" s="79"/>
      <c r="L1619" s="79"/>
      <c r="M1619" s="79"/>
      <c r="N1619" s="79"/>
      <c r="O1619" s="79"/>
      <c r="P1619" s="79"/>
      <c r="Q1619" s="79"/>
      <c r="R1619" s="79"/>
      <c r="S1619" s="79"/>
      <c r="T1619" s="79"/>
      <c r="U1619" s="79"/>
      <c r="V1619" s="79"/>
      <c r="W1619" s="79"/>
      <c r="X1619" s="79"/>
      <c r="Y1619" s="79"/>
      <c r="Z1619" s="79"/>
      <c r="AA1619" s="79"/>
      <c r="AB1619" s="80"/>
    </row>
    <row r="1620" customFormat="false" ht="13.2" hidden="false" customHeight="false" outlineLevel="0" collapsed="false">
      <c r="A1620" s="9"/>
      <c r="B1620" s="71"/>
      <c r="C1620" s="72" t="s">
        <v>25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26</v>
      </c>
      <c r="D1621" s="75"/>
      <c r="E1621" s="76"/>
      <c r="F1621" s="76"/>
      <c r="G1621" s="76"/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76"/>
      <c r="S1621" s="76"/>
      <c r="T1621" s="76"/>
      <c r="U1621" s="76"/>
      <c r="V1621" s="76"/>
      <c r="W1621" s="76"/>
      <c r="X1621" s="76"/>
      <c r="Y1621" s="76"/>
      <c r="Z1621" s="76"/>
      <c r="AA1621" s="76"/>
      <c r="AB1621" s="77"/>
    </row>
    <row r="1622" customFormat="false" ht="13.2" hidden="false" customHeight="false" outlineLevel="0" collapsed="false">
      <c r="A1622" s="28" t="n">
        <f aca="false">A1607+1</f>
        <v>109</v>
      </c>
      <c r="B1622" s="69" t="n">
        <v>0</v>
      </c>
      <c r="C1622" s="70" t="s">
        <v>24</v>
      </c>
      <c r="D1622" s="78"/>
      <c r="E1622" s="79"/>
      <c r="F1622" s="79"/>
      <c r="G1622" s="79"/>
      <c r="H1622" s="79"/>
      <c r="I1622" s="79"/>
      <c r="J1622" s="79"/>
      <c r="K1622" s="79"/>
      <c r="L1622" s="79"/>
      <c r="M1622" s="79"/>
      <c r="N1622" s="79"/>
      <c r="O1622" s="79"/>
      <c r="P1622" s="79"/>
      <c r="Q1622" s="79"/>
      <c r="R1622" s="79"/>
      <c r="S1622" s="79"/>
      <c r="T1622" s="79"/>
      <c r="U1622" s="79"/>
      <c r="V1622" s="79"/>
      <c r="W1622" s="79"/>
      <c r="X1622" s="79"/>
      <c r="Y1622" s="79"/>
      <c r="Z1622" s="79"/>
      <c r="AA1622" s="79"/>
      <c r="AB1622" s="80"/>
    </row>
    <row r="1623" customFormat="false" ht="13.2" hidden="false" customHeight="false" outlineLevel="0" collapsed="false">
      <c r="A1623" s="9"/>
      <c r="B1623" s="71"/>
      <c r="C1623" s="72" t="s">
        <v>25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26</v>
      </c>
      <c r="D1624" s="75"/>
      <c r="E1624" s="76"/>
      <c r="F1624" s="76"/>
      <c r="G1624" s="76"/>
      <c r="H1624" s="76"/>
      <c r="I1624" s="76"/>
      <c r="J1624" s="76"/>
      <c r="K1624" s="76"/>
      <c r="L1624" s="76"/>
      <c r="M1624" s="76"/>
      <c r="N1624" s="76"/>
      <c r="O1624" s="76"/>
      <c r="P1624" s="76"/>
      <c r="Q1624" s="76"/>
      <c r="R1624" s="76"/>
      <c r="S1624" s="76"/>
      <c r="T1624" s="76"/>
      <c r="U1624" s="76"/>
      <c r="V1624" s="76"/>
      <c r="W1624" s="76"/>
      <c r="X1624" s="76"/>
      <c r="Y1624" s="76"/>
      <c r="Z1624" s="76"/>
      <c r="AA1624" s="76"/>
      <c r="AB1624" s="77"/>
    </row>
    <row r="1625" customFormat="false" ht="13.2" hidden="false" customHeight="false" outlineLevel="0" collapsed="false">
      <c r="A1625" s="9"/>
      <c r="B1625" s="69" t="n">
        <v>1</v>
      </c>
      <c r="C1625" s="70" t="s">
        <v>24</v>
      </c>
      <c r="D1625" s="78"/>
      <c r="E1625" s="79"/>
      <c r="F1625" s="79"/>
      <c r="G1625" s="79"/>
      <c r="H1625" s="79"/>
      <c r="I1625" s="79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80"/>
    </row>
    <row r="1626" customFormat="false" ht="13.2" hidden="false" customHeight="false" outlineLevel="0" collapsed="false">
      <c r="A1626" s="9"/>
      <c r="B1626" s="71"/>
      <c r="C1626" s="72" t="s">
        <v>25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26</v>
      </c>
      <c r="D1627" s="75"/>
      <c r="E1627" s="76"/>
      <c r="F1627" s="76"/>
      <c r="G1627" s="76"/>
      <c r="H1627" s="76"/>
      <c r="I1627" s="76"/>
      <c r="J1627" s="76"/>
      <c r="K1627" s="76"/>
      <c r="L1627" s="76"/>
      <c r="M1627" s="76"/>
      <c r="N1627" s="76"/>
      <c r="O1627" s="76"/>
      <c r="P1627" s="76"/>
      <c r="Q1627" s="76"/>
      <c r="R1627" s="76"/>
      <c r="S1627" s="76"/>
      <c r="T1627" s="76"/>
      <c r="U1627" s="76"/>
      <c r="V1627" s="76"/>
      <c r="W1627" s="76"/>
      <c r="X1627" s="76"/>
      <c r="Y1627" s="76"/>
      <c r="Z1627" s="76"/>
      <c r="AA1627" s="76"/>
      <c r="AB1627" s="77"/>
    </row>
    <row r="1628" customFormat="false" ht="13.2" hidden="false" customHeight="false" outlineLevel="0" collapsed="false">
      <c r="A1628" s="9"/>
      <c r="B1628" s="69" t="n">
        <v>2</v>
      </c>
      <c r="C1628" s="70" t="s">
        <v>24</v>
      </c>
      <c r="D1628" s="78"/>
      <c r="E1628" s="79"/>
      <c r="F1628" s="79"/>
      <c r="G1628" s="79"/>
      <c r="H1628" s="79"/>
      <c r="I1628" s="79"/>
      <c r="J1628" s="79"/>
      <c r="K1628" s="79"/>
      <c r="L1628" s="79"/>
      <c r="M1628" s="79"/>
      <c r="N1628" s="79"/>
      <c r="O1628" s="79"/>
      <c r="P1628" s="79"/>
      <c r="Q1628" s="79"/>
      <c r="R1628" s="79"/>
      <c r="S1628" s="79"/>
      <c r="T1628" s="79"/>
      <c r="U1628" s="79"/>
      <c r="V1628" s="79"/>
      <c r="W1628" s="79"/>
      <c r="X1628" s="79"/>
      <c r="Y1628" s="79"/>
      <c r="Z1628" s="79"/>
      <c r="AA1628" s="79"/>
      <c r="AB1628" s="80"/>
    </row>
    <row r="1629" customFormat="false" ht="13.2" hidden="false" customHeight="false" outlineLevel="0" collapsed="false">
      <c r="A1629" s="9"/>
      <c r="B1629" s="71"/>
      <c r="C1629" s="72" t="s">
        <v>25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26</v>
      </c>
      <c r="D1630" s="75"/>
      <c r="E1630" s="76"/>
      <c r="F1630" s="76"/>
      <c r="G1630" s="76"/>
      <c r="H1630" s="76"/>
      <c r="I1630" s="76"/>
      <c r="J1630" s="76"/>
      <c r="K1630" s="76"/>
      <c r="L1630" s="76"/>
      <c r="M1630" s="76"/>
      <c r="N1630" s="76"/>
      <c r="O1630" s="76"/>
      <c r="P1630" s="76"/>
      <c r="Q1630" s="76"/>
      <c r="R1630" s="76"/>
      <c r="S1630" s="76"/>
      <c r="T1630" s="76"/>
      <c r="U1630" s="76"/>
      <c r="V1630" s="76"/>
      <c r="W1630" s="76"/>
      <c r="X1630" s="76"/>
      <c r="Y1630" s="76"/>
      <c r="Z1630" s="76"/>
      <c r="AA1630" s="76"/>
      <c r="AB1630" s="77"/>
    </row>
    <row r="1631" customFormat="false" ht="13.2" hidden="false" customHeight="false" outlineLevel="0" collapsed="false">
      <c r="A1631" s="9"/>
      <c r="B1631" s="69" t="n">
        <v>3</v>
      </c>
      <c r="C1631" s="70" t="s">
        <v>24</v>
      </c>
      <c r="D1631" s="78"/>
      <c r="E1631" s="79"/>
      <c r="F1631" s="79"/>
      <c r="G1631" s="79"/>
      <c r="H1631" s="79"/>
      <c r="I1631" s="79"/>
      <c r="J1631" s="79"/>
      <c r="K1631" s="79"/>
      <c r="L1631" s="79"/>
      <c r="M1631" s="79"/>
      <c r="N1631" s="79"/>
      <c r="O1631" s="79"/>
      <c r="P1631" s="79"/>
      <c r="Q1631" s="79"/>
      <c r="R1631" s="79"/>
      <c r="S1631" s="79"/>
      <c r="T1631" s="79"/>
      <c r="U1631" s="79"/>
      <c r="V1631" s="79"/>
      <c r="W1631" s="79"/>
      <c r="X1631" s="79"/>
      <c r="Y1631" s="79"/>
      <c r="Z1631" s="79"/>
      <c r="AA1631" s="79"/>
      <c r="AB1631" s="80"/>
    </row>
    <row r="1632" customFormat="false" ht="13.2" hidden="false" customHeight="false" outlineLevel="0" collapsed="false">
      <c r="A1632" s="9"/>
      <c r="B1632" s="71"/>
      <c r="C1632" s="72" t="s">
        <v>25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26</v>
      </c>
      <c r="D1633" s="75"/>
      <c r="E1633" s="76"/>
      <c r="F1633" s="76"/>
      <c r="G1633" s="76"/>
      <c r="H1633" s="76"/>
      <c r="I1633" s="76"/>
      <c r="J1633" s="76"/>
      <c r="K1633" s="76"/>
      <c r="L1633" s="76"/>
      <c r="M1633" s="76"/>
      <c r="N1633" s="76"/>
      <c r="O1633" s="76"/>
      <c r="P1633" s="76"/>
      <c r="Q1633" s="76"/>
      <c r="R1633" s="76"/>
      <c r="S1633" s="76"/>
      <c r="T1633" s="76"/>
      <c r="U1633" s="76"/>
      <c r="V1633" s="76"/>
      <c r="W1633" s="76"/>
      <c r="X1633" s="76"/>
      <c r="Y1633" s="76"/>
      <c r="Z1633" s="76"/>
      <c r="AA1633" s="76"/>
      <c r="AB1633" s="77"/>
    </row>
    <row r="1634" customFormat="false" ht="13.2" hidden="false" customHeight="false" outlineLevel="0" collapsed="false">
      <c r="A1634" s="9"/>
      <c r="B1634" s="69" t="n">
        <v>4</v>
      </c>
      <c r="C1634" s="70" t="s">
        <v>24</v>
      </c>
      <c r="D1634" s="78"/>
      <c r="E1634" s="79"/>
      <c r="F1634" s="79"/>
      <c r="G1634" s="79"/>
      <c r="H1634" s="79"/>
      <c r="I1634" s="79"/>
      <c r="J1634" s="79"/>
      <c r="K1634" s="79"/>
      <c r="L1634" s="79"/>
      <c r="M1634" s="79"/>
      <c r="N1634" s="79"/>
      <c r="O1634" s="79"/>
      <c r="P1634" s="79"/>
      <c r="Q1634" s="79"/>
      <c r="R1634" s="79"/>
      <c r="S1634" s="79"/>
      <c r="T1634" s="79"/>
      <c r="U1634" s="79"/>
      <c r="V1634" s="79"/>
      <c r="W1634" s="79"/>
      <c r="X1634" s="79"/>
      <c r="Y1634" s="79"/>
      <c r="Z1634" s="79"/>
      <c r="AA1634" s="79"/>
      <c r="AB1634" s="80"/>
    </row>
    <row r="1635" customFormat="false" ht="13.2" hidden="false" customHeight="false" outlineLevel="0" collapsed="false">
      <c r="A1635" s="9"/>
      <c r="B1635" s="71"/>
      <c r="C1635" s="72" t="s">
        <v>25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26</v>
      </c>
      <c r="D1636" s="75"/>
      <c r="E1636" s="76"/>
      <c r="F1636" s="76"/>
      <c r="G1636" s="76"/>
      <c r="H1636" s="76"/>
      <c r="I1636" s="76"/>
      <c r="J1636" s="76"/>
      <c r="K1636" s="76"/>
      <c r="L1636" s="76"/>
      <c r="M1636" s="76"/>
      <c r="N1636" s="76"/>
      <c r="O1636" s="76"/>
      <c r="P1636" s="76"/>
      <c r="Q1636" s="76"/>
      <c r="R1636" s="76"/>
      <c r="S1636" s="76"/>
      <c r="T1636" s="76"/>
      <c r="U1636" s="76"/>
      <c r="V1636" s="76"/>
      <c r="W1636" s="76"/>
      <c r="X1636" s="76"/>
      <c r="Y1636" s="76"/>
      <c r="Z1636" s="76"/>
      <c r="AA1636" s="76"/>
      <c r="AB1636" s="77"/>
    </row>
    <row r="1637" customFormat="false" ht="13.2" hidden="false" customHeight="false" outlineLevel="0" collapsed="false">
      <c r="A1637" s="28" t="n">
        <f aca="false">A1622+1</f>
        <v>110</v>
      </c>
      <c r="B1637" s="69" t="n">
        <v>0</v>
      </c>
      <c r="C1637" s="70" t="s">
        <v>24</v>
      </c>
      <c r="D1637" s="78"/>
      <c r="E1637" s="79"/>
      <c r="F1637" s="79"/>
      <c r="G1637" s="79"/>
      <c r="H1637" s="79"/>
      <c r="I1637" s="79"/>
      <c r="J1637" s="79"/>
      <c r="K1637" s="79"/>
      <c r="L1637" s="79"/>
      <c r="M1637" s="79"/>
      <c r="N1637" s="79"/>
      <c r="O1637" s="79"/>
      <c r="P1637" s="79"/>
      <c r="Q1637" s="79"/>
      <c r="R1637" s="79"/>
      <c r="S1637" s="79"/>
      <c r="T1637" s="79"/>
      <c r="U1637" s="79"/>
      <c r="V1637" s="79"/>
      <c r="W1637" s="79"/>
      <c r="X1637" s="79"/>
      <c r="Y1637" s="79"/>
      <c r="Z1637" s="79"/>
      <c r="AA1637" s="79"/>
      <c r="AB1637" s="80"/>
    </row>
    <row r="1638" customFormat="false" ht="13.2" hidden="false" customHeight="false" outlineLevel="0" collapsed="false">
      <c r="A1638" s="9"/>
      <c r="B1638" s="71"/>
      <c r="C1638" s="72" t="s">
        <v>25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26</v>
      </c>
      <c r="D1639" s="75"/>
      <c r="E1639" s="76"/>
      <c r="F1639" s="76"/>
      <c r="G1639" s="76"/>
      <c r="H1639" s="76"/>
      <c r="I1639" s="76"/>
      <c r="J1639" s="76"/>
      <c r="K1639" s="76"/>
      <c r="L1639" s="76"/>
      <c r="M1639" s="76"/>
      <c r="N1639" s="76"/>
      <c r="O1639" s="76"/>
      <c r="P1639" s="76"/>
      <c r="Q1639" s="76"/>
      <c r="R1639" s="76"/>
      <c r="S1639" s="76"/>
      <c r="T1639" s="76"/>
      <c r="U1639" s="76"/>
      <c r="V1639" s="76"/>
      <c r="W1639" s="76"/>
      <c r="X1639" s="76"/>
      <c r="Y1639" s="76"/>
      <c r="Z1639" s="76"/>
      <c r="AA1639" s="76"/>
      <c r="AB1639" s="77"/>
    </row>
    <row r="1640" customFormat="false" ht="13.2" hidden="false" customHeight="false" outlineLevel="0" collapsed="false">
      <c r="A1640" s="9"/>
      <c r="B1640" s="69" t="n">
        <v>1</v>
      </c>
      <c r="C1640" s="70" t="s">
        <v>24</v>
      </c>
      <c r="D1640" s="78"/>
      <c r="E1640" s="79"/>
      <c r="F1640" s="79"/>
      <c r="G1640" s="79"/>
      <c r="H1640" s="79"/>
      <c r="I1640" s="79"/>
      <c r="J1640" s="79"/>
      <c r="K1640" s="79"/>
      <c r="L1640" s="79"/>
      <c r="M1640" s="79"/>
      <c r="N1640" s="79"/>
      <c r="O1640" s="79"/>
      <c r="P1640" s="79"/>
      <c r="Q1640" s="79"/>
      <c r="R1640" s="79"/>
      <c r="S1640" s="79"/>
      <c r="T1640" s="79"/>
      <c r="U1640" s="79"/>
      <c r="V1640" s="79"/>
      <c r="W1640" s="79"/>
      <c r="X1640" s="79"/>
      <c r="Y1640" s="79"/>
      <c r="Z1640" s="79"/>
      <c r="AA1640" s="79"/>
      <c r="AB1640" s="80"/>
    </row>
    <row r="1641" customFormat="false" ht="13.2" hidden="false" customHeight="false" outlineLevel="0" collapsed="false">
      <c r="A1641" s="9"/>
      <c r="B1641" s="71"/>
      <c r="C1641" s="72" t="s">
        <v>25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26</v>
      </c>
      <c r="D1642" s="75"/>
      <c r="E1642" s="76"/>
      <c r="F1642" s="76"/>
      <c r="G1642" s="76"/>
      <c r="H1642" s="76"/>
      <c r="I1642" s="76"/>
      <c r="J1642" s="76"/>
      <c r="K1642" s="76"/>
      <c r="L1642" s="76"/>
      <c r="M1642" s="76"/>
      <c r="N1642" s="76"/>
      <c r="O1642" s="76"/>
      <c r="P1642" s="76"/>
      <c r="Q1642" s="76"/>
      <c r="R1642" s="76"/>
      <c r="S1642" s="76"/>
      <c r="T1642" s="76"/>
      <c r="U1642" s="76"/>
      <c r="V1642" s="76"/>
      <c r="W1642" s="76"/>
      <c r="X1642" s="76"/>
      <c r="Y1642" s="76"/>
      <c r="Z1642" s="76"/>
      <c r="AA1642" s="76"/>
      <c r="AB1642" s="77"/>
    </row>
    <row r="1643" customFormat="false" ht="13.2" hidden="false" customHeight="false" outlineLevel="0" collapsed="false">
      <c r="A1643" s="9"/>
      <c r="B1643" s="69" t="n">
        <v>2</v>
      </c>
      <c r="C1643" s="70" t="s">
        <v>24</v>
      </c>
      <c r="D1643" s="78"/>
      <c r="E1643" s="79"/>
      <c r="F1643" s="79"/>
      <c r="G1643" s="79"/>
      <c r="H1643" s="79"/>
      <c r="I1643" s="79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80"/>
    </row>
    <row r="1644" customFormat="false" ht="13.2" hidden="false" customHeight="false" outlineLevel="0" collapsed="false">
      <c r="A1644" s="9"/>
      <c r="B1644" s="71"/>
      <c r="C1644" s="72" t="s">
        <v>25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26</v>
      </c>
      <c r="D1645" s="75"/>
      <c r="E1645" s="76"/>
      <c r="F1645" s="76"/>
      <c r="G1645" s="76"/>
      <c r="H1645" s="76"/>
      <c r="I1645" s="76"/>
      <c r="J1645" s="76"/>
      <c r="K1645" s="76"/>
      <c r="L1645" s="76"/>
      <c r="M1645" s="76"/>
      <c r="N1645" s="76"/>
      <c r="O1645" s="76"/>
      <c r="P1645" s="76"/>
      <c r="Q1645" s="76"/>
      <c r="R1645" s="76"/>
      <c r="S1645" s="76"/>
      <c r="T1645" s="76"/>
      <c r="U1645" s="76"/>
      <c r="V1645" s="76"/>
      <c r="W1645" s="76"/>
      <c r="X1645" s="76"/>
      <c r="Y1645" s="76"/>
      <c r="Z1645" s="76"/>
      <c r="AA1645" s="76"/>
      <c r="AB1645" s="77"/>
    </row>
    <row r="1646" customFormat="false" ht="13.2" hidden="false" customHeight="false" outlineLevel="0" collapsed="false">
      <c r="A1646" s="9"/>
      <c r="B1646" s="69" t="n">
        <v>3</v>
      </c>
      <c r="C1646" s="70" t="s">
        <v>24</v>
      </c>
      <c r="D1646" s="78"/>
      <c r="E1646" s="79"/>
      <c r="F1646" s="79"/>
      <c r="G1646" s="79"/>
      <c r="H1646" s="79"/>
      <c r="I1646" s="79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80"/>
    </row>
    <row r="1647" customFormat="false" ht="13.2" hidden="false" customHeight="false" outlineLevel="0" collapsed="false">
      <c r="A1647" s="9"/>
      <c r="B1647" s="71"/>
      <c r="C1647" s="72" t="s">
        <v>25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26</v>
      </c>
      <c r="D1648" s="75"/>
      <c r="E1648" s="76"/>
      <c r="F1648" s="76"/>
      <c r="G1648" s="76"/>
      <c r="H1648" s="76"/>
      <c r="I1648" s="76"/>
      <c r="J1648" s="76"/>
      <c r="K1648" s="76"/>
      <c r="L1648" s="76"/>
      <c r="M1648" s="76"/>
      <c r="N1648" s="76"/>
      <c r="O1648" s="76"/>
      <c r="P1648" s="76"/>
      <c r="Q1648" s="76"/>
      <c r="R1648" s="76"/>
      <c r="S1648" s="76"/>
      <c r="T1648" s="76"/>
      <c r="U1648" s="76"/>
      <c r="V1648" s="76"/>
      <c r="W1648" s="76"/>
      <c r="X1648" s="76"/>
      <c r="Y1648" s="76"/>
      <c r="Z1648" s="76"/>
      <c r="AA1648" s="76"/>
      <c r="AB1648" s="77"/>
    </row>
    <row r="1649" customFormat="false" ht="13.2" hidden="false" customHeight="false" outlineLevel="0" collapsed="false">
      <c r="A1649" s="9"/>
      <c r="B1649" s="69" t="n">
        <v>4</v>
      </c>
      <c r="C1649" s="70" t="s">
        <v>24</v>
      </c>
      <c r="D1649" s="78"/>
      <c r="E1649" s="79"/>
      <c r="F1649" s="79"/>
      <c r="G1649" s="79"/>
      <c r="H1649" s="79"/>
      <c r="I1649" s="79"/>
      <c r="J1649" s="79"/>
      <c r="K1649" s="79"/>
      <c r="L1649" s="79"/>
      <c r="M1649" s="79"/>
      <c r="N1649" s="79"/>
      <c r="O1649" s="79"/>
      <c r="P1649" s="79"/>
      <c r="Q1649" s="79"/>
      <c r="R1649" s="79"/>
      <c r="S1649" s="79"/>
      <c r="T1649" s="79"/>
      <c r="U1649" s="79"/>
      <c r="V1649" s="79"/>
      <c r="W1649" s="79"/>
      <c r="X1649" s="79"/>
      <c r="Y1649" s="79"/>
      <c r="Z1649" s="79"/>
      <c r="AA1649" s="79"/>
      <c r="AB1649" s="80"/>
    </row>
    <row r="1650" customFormat="false" ht="13.2" hidden="false" customHeight="false" outlineLevel="0" collapsed="false">
      <c r="A1650" s="9"/>
      <c r="B1650" s="71"/>
      <c r="C1650" s="72" t="s">
        <v>25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26</v>
      </c>
      <c r="D1651" s="75"/>
      <c r="E1651" s="76"/>
      <c r="F1651" s="76"/>
      <c r="G1651" s="76"/>
      <c r="H1651" s="76"/>
      <c r="I1651" s="76"/>
      <c r="J1651" s="76"/>
      <c r="K1651" s="76"/>
      <c r="L1651" s="76"/>
      <c r="M1651" s="76"/>
      <c r="N1651" s="76"/>
      <c r="O1651" s="76"/>
      <c r="P1651" s="76"/>
      <c r="Q1651" s="76"/>
      <c r="R1651" s="76"/>
      <c r="S1651" s="76"/>
      <c r="T1651" s="76"/>
      <c r="U1651" s="76"/>
      <c r="V1651" s="76"/>
      <c r="W1651" s="76"/>
      <c r="X1651" s="76"/>
      <c r="Y1651" s="76"/>
      <c r="Z1651" s="76"/>
      <c r="AA1651" s="76"/>
      <c r="AB1651" s="77"/>
    </row>
    <row r="1652" customFormat="false" ht="13.2" hidden="false" customHeight="false" outlineLevel="0" collapsed="false">
      <c r="A1652" s="28" t="n">
        <f aca="false">A1637+1</f>
        <v>111</v>
      </c>
      <c r="B1652" s="69" t="n">
        <v>0</v>
      </c>
      <c r="C1652" s="70" t="s">
        <v>24</v>
      </c>
      <c r="D1652" s="78"/>
      <c r="E1652" s="79"/>
      <c r="F1652" s="79"/>
      <c r="G1652" s="79"/>
      <c r="H1652" s="79"/>
      <c r="I1652" s="79"/>
      <c r="J1652" s="79"/>
      <c r="K1652" s="79"/>
      <c r="L1652" s="79"/>
      <c r="M1652" s="79"/>
      <c r="N1652" s="79"/>
      <c r="O1652" s="79"/>
      <c r="P1652" s="79"/>
      <c r="Q1652" s="79"/>
      <c r="R1652" s="79"/>
      <c r="S1652" s="79"/>
      <c r="T1652" s="79"/>
      <c r="U1652" s="79"/>
      <c r="V1652" s="79"/>
      <c r="W1652" s="79"/>
      <c r="X1652" s="79"/>
      <c r="Y1652" s="79"/>
      <c r="Z1652" s="79"/>
      <c r="AA1652" s="79"/>
      <c r="AB1652" s="80"/>
    </row>
    <row r="1653" customFormat="false" ht="13.2" hidden="false" customHeight="false" outlineLevel="0" collapsed="false">
      <c r="A1653" s="9"/>
      <c r="B1653" s="71"/>
      <c r="C1653" s="72" t="s">
        <v>25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26</v>
      </c>
      <c r="D1654" s="75"/>
      <c r="E1654" s="76"/>
      <c r="F1654" s="76"/>
      <c r="G1654" s="76"/>
      <c r="H1654" s="76"/>
      <c r="I1654" s="76"/>
      <c r="J1654" s="76"/>
      <c r="K1654" s="76"/>
      <c r="L1654" s="76"/>
      <c r="M1654" s="76"/>
      <c r="N1654" s="76"/>
      <c r="O1654" s="76"/>
      <c r="P1654" s="76"/>
      <c r="Q1654" s="76"/>
      <c r="R1654" s="76"/>
      <c r="S1654" s="76"/>
      <c r="T1654" s="76"/>
      <c r="U1654" s="76"/>
      <c r="V1654" s="76"/>
      <c r="W1654" s="76"/>
      <c r="X1654" s="76"/>
      <c r="Y1654" s="76"/>
      <c r="Z1654" s="76"/>
      <c r="AA1654" s="76"/>
      <c r="AB1654" s="77"/>
    </row>
    <row r="1655" customFormat="false" ht="13.2" hidden="false" customHeight="false" outlineLevel="0" collapsed="false">
      <c r="A1655" s="9"/>
      <c r="B1655" s="69" t="n">
        <v>1</v>
      </c>
      <c r="C1655" s="70" t="s">
        <v>24</v>
      </c>
      <c r="D1655" s="78"/>
      <c r="E1655" s="79"/>
      <c r="F1655" s="79"/>
      <c r="G1655" s="79"/>
      <c r="H1655" s="79"/>
      <c r="I1655" s="79"/>
      <c r="J1655" s="79"/>
      <c r="K1655" s="79"/>
      <c r="L1655" s="79"/>
      <c r="M1655" s="79"/>
      <c r="N1655" s="79"/>
      <c r="O1655" s="79"/>
      <c r="P1655" s="79"/>
      <c r="Q1655" s="79"/>
      <c r="R1655" s="79"/>
      <c r="S1655" s="79"/>
      <c r="T1655" s="79"/>
      <c r="U1655" s="79"/>
      <c r="V1655" s="79"/>
      <c r="W1655" s="79"/>
      <c r="X1655" s="79"/>
      <c r="Y1655" s="79"/>
      <c r="Z1655" s="79"/>
      <c r="AA1655" s="79"/>
      <c r="AB1655" s="80"/>
    </row>
    <row r="1656" customFormat="false" ht="13.2" hidden="false" customHeight="false" outlineLevel="0" collapsed="false">
      <c r="A1656" s="9"/>
      <c r="B1656" s="71"/>
      <c r="C1656" s="72" t="s">
        <v>25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26</v>
      </c>
      <c r="D1657" s="75"/>
      <c r="E1657" s="76"/>
      <c r="F1657" s="76"/>
      <c r="G1657" s="76"/>
      <c r="H1657" s="76"/>
      <c r="I1657" s="76"/>
      <c r="J1657" s="76"/>
      <c r="K1657" s="76"/>
      <c r="L1657" s="76"/>
      <c r="M1657" s="76"/>
      <c r="N1657" s="76"/>
      <c r="O1657" s="76"/>
      <c r="P1657" s="76"/>
      <c r="Q1657" s="76"/>
      <c r="R1657" s="76"/>
      <c r="S1657" s="76"/>
      <c r="T1657" s="76"/>
      <c r="U1657" s="76"/>
      <c r="V1657" s="76"/>
      <c r="W1657" s="76"/>
      <c r="X1657" s="76"/>
      <c r="Y1657" s="76"/>
      <c r="Z1657" s="76"/>
      <c r="AA1657" s="76"/>
      <c r="AB1657" s="77"/>
    </row>
    <row r="1658" customFormat="false" ht="13.2" hidden="false" customHeight="false" outlineLevel="0" collapsed="false">
      <c r="A1658" s="9"/>
      <c r="B1658" s="69" t="n">
        <v>2</v>
      </c>
      <c r="C1658" s="70" t="s">
        <v>24</v>
      </c>
      <c r="D1658" s="78"/>
      <c r="E1658" s="79"/>
      <c r="F1658" s="79"/>
      <c r="G1658" s="79"/>
      <c r="H1658" s="79"/>
      <c r="I1658" s="79"/>
      <c r="J1658" s="79"/>
      <c r="K1658" s="79"/>
      <c r="L1658" s="79"/>
      <c r="M1658" s="79"/>
      <c r="N1658" s="79"/>
      <c r="O1658" s="79"/>
      <c r="P1658" s="79"/>
      <c r="Q1658" s="79"/>
      <c r="R1658" s="79"/>
      <c r="S1658" s="79"/>
      <c r="T1658" s="79"/>
      <c r="U1658" s="79"/>
      <c r="V1658" s="79"/>
      <c r="W1658" s="79"/>
      <c r="X1658" s="79"/>
      <c r="Y1658" s="79"/>
      <c r="Z1658" s="79"/>
      <c r="AA1658" s="79"/>
      <c r="AB1658" s="80"/>
    </row>
    <row r="1659" customFormat="false" ht="13.2" hidden="false" customHeight="false" outlineLevel="0" collapsed="false">
      <c r="A1659" s="9"/>
      <c r="B1659" s="71"/>
      <c r="C1659" s="72" t="s">
        <v>25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26</v>
      </c>
      <c r="D1660" s="75"/>
      <c r="E1660" s="76"/>
      <c r="F1660" s="76"/>
      <c r="G1660" s="76"/>
      <c r="H1660" s="76"/>
      <c r="I1660" s="76"/>
      <c r="J1660" s="76"/>
      <c r="K1660" s="76"/>
      <c r="L1660" s="76"/>
      <c r="M1660" s="76"/>
      <c r="N1660" s="76"/>
      <c r="O1660" s="76"/>
      <c r="P1660" s="76"/>
      <c r="Q1660" s="76"/>
      <c r="R1660" s="76"/>
      <c r="S1660" s="76"/>
      <c r="T1660" s="76"/>
      <c r="U1660" s="76"/>
      <c r="V1660" s="76"/>
      <c r="W1660" s="76"/>
      <c r="X1660" s="76"/>
      <c r="Y1660" s="76"/>
      <c r="Z1660" s="76"/>
      <c r="AA1660" s="76"/>
      <c r="AB1660" s="77"/>
    </row>
    <row r="1661" customFormat="false" ht="13.2" hidden="false" customHeight="false" outlineLevel="0" collapsed="false">
      <c r="A1661" s="9"/>
      <c r="B1661" s="69" t="n">
        <v>3</v>
      </c>
      <c r="C1661" s="70" t="s">
        <v>24</v>
      </c>
      <c r="D1661" s="78"/>
      <c r="E1661" s="79"/>
      <c r="F1661" s="79"/>
      <c r="G1661" s="79"/>
      <c r="H1661" s="79"/>
      <c r="I1661" s="79"/>
      <c r="J1661" s="79"/>
      <c r="K1661" s="79"/>
      <c r="L1661" s="79"/>
      <c r="M1661" s="79"/>
      <c r="N1661" s="79"/>
      <c r="O1661" s="79"/>
      <c r="P1661" s="79"/>
      <c r="Q1661" s="79"/>
      <c r="R1661" s="79"/>
      <c r="S1661" s="79"/>
      <c r="T1661" s="79"/>
      <c r="U1661" s="79"/>
      <c r="V1661" s="79"/>
      <c r="W1661" s="79"/>
      <c r="X1661" s="79"/>
      <c r="Y1661" s="79"/>
      <c r="Z1661" s="79"/>
      <c r="AA1661" s="79"/>
      <c r="AB1661" s="80"/>
    </row>
    <row r="1662" customFormat="false" ht="13.2" hidden="false" customHeight="false" outlineLevel="0" collapsed="false">
      <c r="A1662" s="9"/>
      <c r="B1662" s="71"/>
      <c r="C1662" s="72" t="s">
        <v>25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26</v>
      </c>
      <c r="D1663" s="75"/>
      <c r="E1663" s="76"/>
      <c r="F1663" s="76"/>
      <c r="G1663" s="76"/>
      <c r="H1663" s="76"/>
      <c r="I1663" s="76"/>
      <c r="J1663" s="76"/>
      <c r="K1663" s="76"/>
      <c r="L1663" s="76"/>
      <c r="M1663" s="76"/>
      <c r="N1663" s="76"/>
      <c r="O1663" s="76"/>
      <c r="P1663" s="76"/>
      <c r="Q1663" s="76"/>
      <c r="R1663" s="76"/>
      <c r="S1663" s="76"/>
      <c r="T1663" s="76"/>
      <c r="U1663" s="76"/>
      <c r="V1663" s="76"/>
      <c r="W1663" s="76"/>
      <c r="X1663" s="76"/>
      <c r="Y1663" s="76"/>
      <c r="Z1663" s="76"/>
      <c r="AA1663" s="76"/>
      <c r="AB1663" s="77"/>
    </row>
    <row r="1664" customFormat="false" ht="13.2" hidden="false" customHeight="false" outlineLevel="0" collapsed="false">
      <c r="A1664" s="9"/>
      <c r="B1664" s="69" t="n">
        <v>4</v>
      </c>
      <c r="C1664" s="70" t="s">
        <v>24</v>
      </c>
      <c r="D1664" s="78"/>
      <c r="E1664" s="79"/>
      <c r="F1664" s="79"/>
      <c r="G1664" s="79"/>
      <c r="H1664" s="79"/>
      <c r="I1664" s="79"/>
      <c r="J1664" s="79"/>
      <c r="K1664" s="79"/>
      <c r="L1664" s="79"/>
      <c r="M1664" s="79"/>
      <c r="N1664" s="79"/>
      <c r="O1664" s="79"/>
      <c r="P1664" s="79"/>
      <c r="Q1664" s="79"/>
      <c r="R1664" s="79"/>
      <c r="S1664" s="79"/>
      <c r="T1664" s="79"/>
      <c r="U1664" s="79"/>
      <c r="V1664" s="79"/>
      <c r="W1664" s="79"/>
      <c r="X1664" s="79"/>
      <c r="Y1664" s="79"/>
      <c r="Z1664" s="79"/>
      <c r="AA1664" s="79"/>
      <c r="AB1664" s="80"/>
    </row>
    <row r="1665" customFormat="false" ht="13.2" hidden="false" customHeight="false" outlineLevel="0" collapsed="false">
      <c r="A1665" s="9"/>
      <c r="B1665" s="71"/>
      <c r="C1665" s="72" t="s">
        <v>25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26</v>
      </c>
      <c r="D1666" s="75"/>
      <c r="E1666" s="76"/>
      <c r="F1666" s="76"/>
      <c r="G1666" s="76"/>
      <c r="H1666" s="76"/>
      <c r="I1666" s="76"/>
      <c r="J1666" s="76"/>
      <c r="K1666" s="76"/>
      <c r="L1666" s="76"/>
      <c r="M1666" s="76"/>
      <c r="N1666" s="76"/>
      <c r="O1666" s="76"/>
      <c r="P1666" s="76"/>
      <c r="Q1666" s="76"/>
      <c r="R1666" s="76"/>
      <c r="S1666" s="76"/>
      <c r="T1666" s="76"/>
      <c r="U1666" s="76"/>
      <c r="V1666" s="76"/>
      <c r="W1666" s="76"/>
      <c r="X1666" s="76"/>
      <c r="Y1666" s="76"/>
      <c r="Z1666" s="76"/>
      <c r="AA1666" s="76"/>
      <c r="AB1666" s="77"/>
    </row>
    <row r="1667" customFormat="false" ht="13.2" hidden="false" customHeight="false" outlineLevel="0" collapsed="false">
      <c r="A1667" s="28" t="n">
        <f aca="false">A1652+1</f>
        <v>112</v>
      </c>
      <c r="B1667" s="69" t="n">
        <v>0</v>
      </c>
      <c r="C1667" s="70" t="s">
        <v>24</v>
      </c>
      <c r="D1667" s="78"/>
      <c r="E1667" s="79"/>
      <c r="F1667" s="79"/>
      <c r="G1667" s="79"/>
      <c r="H1667" s="79"/>
      <c r="I1667" s="79"/>
      <c r="J1667" s="79"/>
      <c r="K1667" s="79"/>
      <c r="L1667" s="79"/>
      <c r="M1667" s="79"/>
      <c r="N1667" s="79"/>
      <c r="O1667" s="79"/>
      <c r="P1667" s="79"/>
      <c r="Q1667" s="79"/>
      <c r="R1667" s="79"/>
      <c r="S1667" s="79"/>
      <c r="T1667" s="79"/>
      <c r="U1667" s="79"/>
      <c r="V1667" s="79"/>
      <c r="W1667" s="79"/>
      <c r="X1667" s="79"/>
      <c r="Y1667" s="79"/>
      <c r="Z1667" s="79"/>
      <c r="AA1667" s="79"/>
      <c r="AB1667" s="80"/>
    </row>
    <row r="1668" customFormat="false" ht="13.2" hidden="false" customHeight="false" outlineLevel="0" collapsed="false">
      <c r="A1668" s="9"/>
      <c r="B1668" s="71"/>
      <c r="C1668" s="72" t="s">
        <v>25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26</v>
      </c>
      <c r="D1669" s="75"/>
      <c r="E1669" s="76"/>
      <c r="F1669" s="76"/>
      <c r="G1669" s="76"/>
      <c r="H1669" s="76"/>
      <c r="I1669" s="76"/>
      <c r="J1669" s="76"/>
      <c r="K1669" s="76"/>
      <c r="L1669" s="76"/>
      <c r="M1669" s="76"/>
      <c r="N1669" s="76"/>
      <c r="O1669" s="76"/>
      <c r="P1669" s="76"/>
      <c r="Q1669" s="76"/>
      <c r="R1669" s="76"/>
      <c r="S1669" s="76"/>
      <c r="T1669" s="76"/>
      <c r="U1669" s="76"/>
      <c r="V1669" s="76"/>
      <c r="W1669" s="76"/>
      <c r="X1669" s="76"/>
      <c r="Y1669" s="76"/>
      <c r="Z1669" s="76"/>
      <c r="AA1669" s="76"/>
      <c r="AB1669" s="77"/>
    </row>
    <row r="1670" customFormat="false" ht="13.2" hidden="false" customHeight="false" outlineLevel="0" collapsed="false">
      <c r="A1670" s="9"/>
      <c r="B1670" s="69" t="n">
        <v>1</v>
      </c>
      <c r="C1670" s="70" t="s">
        <v>24</v>
      </c>
      <c r="D1670" s="78"/>
      <c r="E1670" s="79"/>
      <c r="F1670" s="79"/>
      <c r="G1670" s="79"/>
      <c r="H1670" s="79"/>
      <c r="I1670" s="79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80"/>
    </row>
    <row r="1671" customFormat="false" ht="13.2" hidden="false" customHeight="false" outlineLevel="0" collapsed="false">
      <c r="A1671" s="9"/>
      <c r="B1671" s="71"/>
      <c r="C1671" s="72" t="s">
        <v>25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26</v>
      </c>
      <c r="D1672" s="75"/>
      <c r="E1672" s="76"/>
      <c r="F1672" s="76"/>
      <c r="G1672" s="76"/>
      <c r="H1672" s="76"/>
      <c r="I1672" s="76"/>
      <c r="J1672" s="76"/>
      <c r="K1672" s="76"/>
      <c r="L1672" s="76"/>
      <c r="M1672" s="76"/>
      <c r="N1672" s="76"/>
      <c r="O1672" s="76"/>
      <c r="P1672" s="76"/>
      <c r="Q1672" s="76"/>
      <c r="R1672" s="76"/>
      <c r="S1672" s="76"/>
      <c r="T1672" s="76"/>
      <c r="U1672" s="76"/>
      <c r="V1672" s="76"/>
      <c r="W1672" s="76"/>
      <c r="X1672" s="76"/>
      <c r="Y1672" s="76"/>
      <c r="Z1672" s="76"/>
      <c r="AA1672" s="76"/>
      <c r="AB1672" s="77"/>
    </row>
    <row r="1673" customFormat="false" ht="13.2" hidden="false" customHeight="false" outlineLevel="0" collapsed="false">
      <c r="A1673" s="9"/>
      <c r="B1673" s="69" t="n">
        <v>2</v>
      </c>
      <c r="C1673" s="70" t="s">
        <v>24</v>
      </c>
      <c r="D1673" s="78"/>
      <c r="E1673" s="79"/>
      <c r="F1673" s="79"/>
      <c r="G1673" s="79"/>
      <c r="H1673" s="79"/>
      <c r="I1673" s="79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80"/>
    </row>
    <row r="1674" customFormat="false" ht="13.2" hidden="false" customHeight="false" outlineLevel="0" collapsed="false">
      <c r="A1674" s="9"/>
      <c r="B1674" s="71"/>
      <c r="C1674" s="72" t="s">
        <v>25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26</v>
      </c>
      <c r="D1675" s="75"/>
      <c r="E1675" s="76"/>
      <c r="F1675" s="76"/>
      <c r="G1675" s="76"/>
      <c r="H1675" s="76"/>
      <c r="I1675" s="76"/>
      <c r="J1675" s="76"/>
      <c r="K1675" s="76"/>
      <c r="L1675" s="76"/>
      <c r="M1675" s="76"/>
      <c r="N1675" s="76"/>
      <c r="O1675" s="76"/>
      <c r="P1675" s="76"/>
      <c r="Q1675" s="76"/>
      <c r="R1675" s="76"/>
      <c r="S1675" s="76"/>
      <c r="T1675" s="76"/>
      <c r="U1675" s="76"/>
      <c r="V1675" s="76"/>
      <c r="W1675" s="76"/>
      <c r="X1675" s="76"/>
      <c r="Y1675" s="76"/>
      <c r="Z1675" s="76"/>
      <c r="AA1675" s="76"/>
      <c r="AB1675" s="77"/>
    </row>
    <row r="1676" customFormat="false" ht="13.2" hidden="false" customHeight="false" outlineLevel="0" collapsed="false">
      <c r="A1676" s="9"/>
      <c r="B1676" s="69" t="n">
        <v>3</v>
      </c>
      <c r="C1676" s="70" t="s">
        <v>24</v>
      </c>
      <c r="D1676" s="78"/>
      <c r="E1676" s="79"/>
      <c r="F1676" s="79"/>
      <c r="G1676" s="79"/>
      <c r="H1676" s="79"/>
      <c r="I1676" s="79"/>
      <c r="J1676" s="79"/>
      <c r="K1676" s="79"/>
      <c r="L1676" s="79"/>
      <c r="M1676" s="79"/>
      <c r="N1676" s="79"/>
      <c r="O1676" s="79"/>
      <c r="P1676" s="79"/>
      <c r="Q1676" s="79"/>
      <c r="R1676" s="79"/>
      <c r="S1676" s="79"/>
      <c r="T1676" s="79"/>
      <c r="U1676" s="79"/>
      <c r="V1676" s="79"/>
      <c r="W1676" s="79"/>
      <c r="X1676" s="79"/>
      <c r="Y1676" s="79"/>
      <c r="Z1676" s="79"/>
      <c r="AA1676" s="79"/>
      <c r="AB1676" s="80"/>
    </row>
    <row r="1677" customFormat="false" ht="13.2" hidden="false" customHeight="false" outlineLevel="0" collapsed="false">
      <c r="A1677" s="9"/>
      <c r="B1677" s="71"/>
      <c r="C1677" s="72" t="s">
        <v>25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26</v>
      </c>
      <c r="D1678" s="75"/>
      <c r="E1678" s="76"/>
      <c r="F1678" s="76"/>
      <c r="G1678" s="76"/>
      <c r="H1678" s="76"/>
      <c r="I1678" s="76"/>
      <c r="J1678" s="76"/>
      <c r="K1678" s="76"/>
      <c r="L1678" s="76"/>
      <c r="M1678" s="76"/>
      <c r="N1678" s="76"/>
      <c r="O1678" s="76"/>
      <c r="P1678" s="76"/>
      <c r="Q1678" s="76"/>
      <c r="R1678" s="76"/>
      <c r="S1678" s="76"/>
      <c r="T1678" s="76"/>
      <c r="U1678" s="76"/>
      <c r="V1678" s="76"/>
      <c r="W1678" s="76"/>
      <c r="X1678" s="76"/>
      <c r="Y1678" s="76"/>
      <c r="Z1678" s="76"/>
      <c r="AA1678" s="76"/>
      <c r="AB1678" s="77"/>
    </row>
    <row r="1679" customFormat="false" ht="13.2" hidden="false" customHeight="false" outlineLevel="0" collapsed="false">
      <c r="A1679" s="9"/>
      <c r="B1679" s="69" t="n">
        <v>4</v>
      </c>
      <c r="C1679" s="70" t="s">
        <v>24</v>
      </c>
      <c r="D1679" s="78"/>
      <c r="E1679" s="79"/>
      <c r="F1679" s="79"/>
      <c r="G1679" s="79"/>
      <c r="H1679" s="79"/>
      <c r="I1679" s="79"/>
      <c r="J1679" s="79"/>
      <c r="K1679" s="79"/>
      <c r="L1679" s="79"/>
      <c r="M1679" s="79"/>
      <c r="N1679" s="79"/>
      <c r="O1679" s="79"/>
      <c r="P1679" s="79"/>
      <c r="Q1679" s="79"/>
      <c r="R1679" s="79"/>
      <c r="S1679" s="79"/>
      <c r="T1679" s="79"/>
      <c r="U1679" s="79"/>
      <c r="V1679" s="79"/>
      <c r="W1679" s="79"/>
      <c r="X1679" s="79"/>
      <c r="Y1679" s="79"/>
      <c r="Z1679" s="79"/>
      <c r="AA1679" s="79"/>
      <c r="AB1679" s="80"/>
    </row>
    <row r="1680" customFormat="false" ht="13.2" hidden="false" customHeight="false" outlineLevel="0" collapsed="false">
      <c r="A1680" s="9"/>
      <c r="B1680" s="71"/>
      <c r="C1680" s="72" t="s">
        <v>25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26</v>
      </c>
      <c r="D1681" s="75"/>
      <c r="E1681" s="76"/>
      <c r="F1681" s="76"/>
      <c r="G1681" s="76"/>
      <c r="H1681" s="76"/>
      <c r="I1681" s="76"/>
      <c r="J1681" s="76"/>
      <c r="K1681" s="76"/>
      <c r="L1681" s="76"/>
      <c r="M1681" s="76"/>
      <c r="N1681" s="76"/>
      <c r="O1681" s="76"/>
      <c r="P1681" s="76"/>
      <c r="Q1681" s="76"/>
      <c r="R1681" s="76"/>
      <c r="S1681" s="76"/>
      <c r="T1681" s="76"/>
      <c r="U1681" s="76"/>
      <c r="V1681" s="76"/>
      <c r="W1681" s="76"/>
      <c r="X1681" s="76"/>
      <c r="Y1681" s="76"/>
      <c r="Z1681" s="76"/>
      <c r="AA1681" s="76"/>
      <c r="AB1681" s="77"/>
    </row>
    <row r="1682" customFormat="false" ht="13.2" hidden="false" customHeight="false" outlineLevel="0" collapsed="false">
      <c r="A1682" s="28" t="n">
        <f aca="false">A1667+1</f>
        <v>113</v>
      </c>
      <c r="B1682" s="69" t="n">
        <v>0</v>
      </c>
      <c r="C1682" s="70" t="s">
        <v>24</v>
      </c>
      <c r="D1682" s="78"/>
      <c r="E1682" s="79"/>
      <c r="F1682" s="79"/>
      <c r="G1682" s="79"/>
      <c r="H1682" s="79"/>
      <c r="I1682" s="79"/>
      <c r="J1682" s="79"/>
      <c r="K1682" s="79"/>
      <c r="L1682" s="79"/>
      <c r="M1682" s="79"/>
      <c r="N1682" s="79"/>
      <c r="O1682" s="79"/>
      <c r="P1682" s="79"/>
      <c r="Q1682" s="79"/>
      <c r="R1682" s="79"/>
      <c r="S1682" s="79"/>
      <c r="T1682" s="79"/>
      <c r="U1682" s="79"/>
      <c r="V1682" s="79"/>
      <c r="W1682" s="79"/>
      <c r="X1682" s="79"/>
      <c r="Y1682" s="79"/>
      <c r="Z1682" s="79"/>
      <c r="AA1682" s="79"/>
      <c r="AB1682" s="80"/>
    </row>
    <row r="1683" customFormat="false" ht="13.2" hidden="false" customHeight="false" outlineLevel="0" collapsed="false">
      <c r="A1683" s="9"/>
      <c r="B1683" s="71"/>
      <c r="C1683" s="72" t="s">
        <v>25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26</v>
      </c>
      <c r="D1684" s="75"/>
      <c r="E1684" s="76"/>
      <c r="F1684" s="76"/>
      <c r="G1684" s="76"/>
      <c r="H1684" s="76"/>
      <c r="I1684" s="76"/>
      <c r="J1684" s="76"/>
      <c r="K1684" s="76"/>
      <c r="L1684" s="76"/>
      <c r="M1684" s="76"/>
      <c r="N1684" s="76"/>
      <c r="O1684" s="76"/>
      <c r="P1684" s="76"/>
      <c r="Q1684" s="76"/>
      <c r="R1684" s="76"/>
      <c r="S1684" s="76"/>
      <c r="T1684" s="76"/>
      <c r="U1684" s="76"/>
      <c r="V1684" s="76"/>
      <c r="W1684" s="76"/>
      <c r="X1684" s="76"/>
      <c r="Y1684" s="76"/>
      <c r="Z1684" s="76"/>
      <c r="AA1684" s="76"/>
      <c r="AB1684" s="77"/>
    </row>
    <row r="1685" customFormat="false" ht="13.2" hidden="false" customHeight="false" outlineLevel="0" collapsed="false">
      <c r="A1685" s="9"/>
      <c r="B1685" s="69" t="n">
        <v>1</v>
      </c>
      <c r="C1685" s="70" t="s">
        <v>24</v>
      </c>
      <c r="D1685" s="78"/>
      <c r="E1685" s="79"/>
      <c r="F1685" s="79"/>
      <c r="G1685" s="79"/>
      <c r="H1685" s="79"/>
      <c r="I1685" s="79"/>
      <c r="J1685" s="79"/>
      <c r="K1685" s="79"/>
      <c r="L1685" s="79"/>
      <c r="M1685" s="79"/>
      <c r="N1685" s="79"/>
      <c r="O1685" s="79"/>
      <c r="P1685" s="79"/>
      <c r="Q1685" s="79"/>
      <c r="R1685" s="79"/>
      <c r="S1685" s="79"/>
      <c r="T1685" s="79"/>
      <c r="U1685" s="79"/>
      <c r="V1685" s="79"/>
      <c r="W1685" s="79"/>
      <c r="X1685" s="79"/>
      <c r="Y1685" s="79"/>
      <c r="Z1685" s="79"/>
      <c r="AA1685" s="79"/>
      <c r="AB1685" s="80"/>
    </row>
    <row r="1686" customFormat="false" ht="13.2" hidden="false" customHeight="false" outlineLevel="0" collapsed="false">
      <c r="A1686" s="9"/>
      <c r="B1686" s="71"/>
      <c r="C1686" s="72" t="s">
        <v>25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26</v>
      </c>
      <c r="D1687" s="75"/>
      <c r="E1687" s="76"/>
      <c r="F1687" s="76"/>
      <c r="G1687" s="76"/>
      <c r="H1687" s="76"/>
      <c r="I1687" s="76"/>
      <c r="J1687" s="76"/>
      <c r="K1687" s="76"/>
      <c r="L1687" s="76"/>
      <c r="M1687" s="76"/>
      <c r="N1687" s="76"/>
      <c r="O1687" s="76"/>
      <c r="P1687" s="76"/>
      <c r="Q1687" s="76"/>
      <c r="R1687" s="76"/>
      <c r="S1687" s="76"/>
      <c r="T1687" s="76"/>
      <c r="U1687" s="76"/>
      <c r="V1687" s="76"/>
      <c r="W1687" s="76"/>
      <c r="X1687" s="76"/>
      <c r="Y1687" s="76"/>
      <c r="Z1687" s="76"/>
      <c r="AA1687" s="76"/>
      <c r="AB1687" s="77"/>
    </row>
    <row r="1688" customFormat="false" ht="13.2" hidden="false" customHeight="false" outlineLevel="0" collapsed="false">
      <c r="A1688" s="9"/>
      <c r="B1688" s="69" t="n">
        <v>2</v>
      </c>
      <c r="C1688" s="70" t="s">
        <v>24</v>
      </c>
      <c r="D1688" s="78"/>
      <c r="E1688" s="79"/>
      <c r="F1688" s="79"/>
      <c r="G1688" s="79"/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80"/>
    </row>
    <row r="1689" customFormat="false" ht="13.2" hidden="false" customHeight="false" outlineLevel="0" collapsed="false">
      <c r="A1689" s="9"/>
      <c r="B1689" s="71"/>
      <c r="C1689" s="72" t="s">
        <v>25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26</v>
      </c>
      <c r="D1690" s="75"/>
      <c r="E1690" s="76"/>
      <c r="F1690" s="76"/>
      <c r="G1690" s="76"/>
      <c r="H1690" s="76"/>
      <c r="I1690" s="76"/>
      <c r="J1690" s="76"/>
      <c r="K1690" s="76"/>
      <c r="L1690" s="76"/>
      <c r="M1690" s="76"/>
      <c r="N1690" s="76"/>
      <c r="O1690" s="76"/>
      <c r="P1690" s="76"/>
      <c r="Q1690" s="76"/>
      <c r="R1690" s="76"/>
      <c r="S1690" s="76"/>
      <c r="T1690" s="76"/>
      <c r="U1690" s="76"/>
      <c r="V1690" s="76"/>
      <c r="W1690" s="76"/>
      <c r="X1690" s="76"/>
      <c r="Y1690" s="76"/>
      <c r="Z1690" s="76"/>
      <c r="AA1690" s="76"/>
      <c r="AB1690" s="77"/>
    </row>
    <row r="1691" customFormat="false" ht="13.2" hidden="false" customHeight="false" outlineLevel="0" collapsed="false">
      <c r="A1691" s="9"/>
      <c r="B1691" s="69" t="n">
        <v>3</v>
      </c>
      <c r="C1691" s="70" t="s">
        <v>24</v>
      </c>
      <c r="D1691" s="78"/>
      <c r="E1691" s="79"/>
      <c r="F1691" s="79"/>
      <c r="G1691" s="79"/>
      <c r="H1691" s="79"/>
      <c r="I1691" s="79"/>
      <c r="J1691" s="79"/>
      <c r="K1691" s="79"/>
      <c r="L1691" s="79"/>
      <c r="M1691" s="79"/>
      <c r="N1691" s="79"/>
      <c r="O1691" s="79"/>
      <c r="P1691" s="79"/>
      <c r="Q1691" s="79"/>
      <c r="R1691" s="79"/>
      <c r="S1691" s="79"/>
      <c r="T1691" s="79"/>
      <c r="U1691" s="79"/>
      <c r="V1691" s="79"/>
      <c r="W1691" s="79"/>
      <c r="X1691" s="79"/>
      <c r="Y1691" s="79"/>
      <c r="Z1691" s="79"/>
      <c r="AA1691" s="79"/>
      <c r="AB1691" s="80"/>
    </row>
    <row r="1692" customFormat="false" ht="13.2" hidden="false" customHeight="false" outlineLevel="0" collapsed="false">
      <c r="A1692" s="9"/>
      <c r="B1692" s="71"/>
      <c r="C1692" s="72" t="s">
        <v>25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26</v>
      </c>
      <c r="D1693" s="75"/>
      <c r="E1693" s="76"/>
      <c r="F1693" s="76"/>
      <c r="G1693" s="76"/>
      <c r="H1693" s="76"/>
      <c r="I1693" s="76"/>
      <c r="J1693" s="76"/>
      <c r="K1693" s="76"/>
      <c r="L1693" s="76"/>
      <c r="M1693" s="76"/>
      <c r="N1693" s="76"/>
      <c r="O1693" s="76"/>
      <c r="P1693" s="76"/>
      <c r="Q1693" s="76"/>
      <c r="R1693" s="76"/>
      <c r="S1693" s="76"/>
      <c r="T1693" s="76"/>
      <c r="U1693" s="76"/>
      <c r="V1693" s="76"/>
      <c r="W1693" s="76"/>
      <c r="X1693" s="76"/>
      <c r="Y1693" s="76"/>
      <c r="Z1693" s="76"/>
      <c r="AA1693" s="76"/>
      <c r="AB1693" s="77"/>
    </row>
    <row r="1694" customFormat="false" ht="13.2" hidden="false" customHeight="false" outlineLevel="0" collapsed="false">
      <c r="A1694" s="9"/>
      <c r="B1694" s="69" t="n">
        <v>4</v>
      </c>
      <c r="C1694" s="70" t="s">
        <v>24</v>
      </c>
      <c r="D1694" s="78"/>
      <c r="E1694" s="79"/>
      <c r="F1694" s="79"/>
      <c r="G1694" s="79"/>
      <c r="H1694" s="79"/>
      <c r="I1694" s="79"/>
      <c r="J1694" s="79"/>
      <c r="K1694" s="79"/>
      <c r="L1694" s="79"/>
      <c r="M1694" s="79"/>
      <c r="N1694" s="79"/>
      <c r="O1694" s="79"/>
      <c r="P1694" s="79"/>
      <c r="Q1694" s="79"/>
      <c r="R1694" s="79"/>
      <c r="S1694" s="79"/>
      <c r="T1694" s="79"/>
      <c r="U1694" s="79"/>
      <c r="V1694" s="79"/>
      <c r="W1694" s="79"/>
      <c r="X1694" s="79"/>
      <c r="Y1694" s="79"/>
      <c r="Z1694" s="79"/>
      <c r="AA1694" s="79"/>
      <c r="AB1694" s="80"/>
    </row>
    <row r="1695" customFormat="false" ht="13.2" hidden="false" customHeight="false" outlineLevel="0" collapsed="false">
      <c r="A1695" s="9"/>
      <c r="B1695" s="71"/>
      <c r="C1695" s="72" t="s">
        <v>25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26</v>
      </c>
      <c r="D1696" s="75"/>
      <c r="E1696" s="76"/>
      <c r="F1696" s="76"/>
      <c r="G1696" s="76"/>
      <c r="H1696" s="76"/>
      <c r="I1696" s="76"/>
      <c r="J1696" s="76"/>
      <c r="K1696" s="76"/>
      <c r="L1696" s="76"/>
      <c r="M1696" s="76"/>
      <c r="N1696" s="76"/>
      <c r="O1696" s="76"/>
      <c r="P1696" s="76"/>
      <c r="Q1696" s="76"/>
      <c r="R1696" s="76"/>
      <c r="S1696" s="76"/>
      <c r="T1696" s="76"/>
      <c r="U1696" s="76"/>
      <c r="V1696" s="76"/>
      <c r="W1696" s="76"/>
      <c r="X1696" s="76"/>
      <c r="Y1696" s="76"/>
      <c r="Z1696" s="76"/>
      <c r="AA1696" s="76"/>
      <c r="AB1696" s="77"/>
    </row>
    <row r="1697" customFormat="false" ht="13.2" hidden="false" customHeight="false" outlineLevel="0" collapsed="false">
      <c r="A1697" s="28" t="n">
        <f aca="false">A1682+1</f>
        <v>114</v>
      </c>
      <c r="B1697" s="69" t="n">
        <v>0</v>
      </c>
      <c r="C1697" s="70" t="s">
        <v>24</v>
      </c>
      <c r="D1697" s="78"/>
      <c r="E1697" s="79"/>
      <c r="F1697" s="79"/>
      <c r="G1697" s="79"/>
      <c r="H1697" s="79"/>
      <c r="I1697" s="79"/>
      <c r="J1697" s="79"/>
      <c r="K1697" s="79"/>
      <c r="L1697" s="79"/>
      <c r="M1697" s="79"/>
      <c r="N1697" s="79"/>
      <c r="O1697" s="79"/>
      <c r="P1697" s="79"/>
      <c r="Q1697" s="79"/>
      <c r="R1697" s="79"/>
      <c r="S1697" s="79"/>
      <c r="T1697" s="79"/>
      <c r="U1697" s="79"/>
      <c r="V1697" s="79"/>
      <c r="W1697" s="79"/>
      <c r="X1697" s="79"/>
      <c r="Y1697" s="79"/>
      <c r="Z1697" s="79"/>
      <c r="AA1697" s="79"/>
      <c r="AB1697" s="80"/>
    </row>
    <row r="1698" customFormat="false" ht="13.2" hidden="false" customHeight="false" outlineLevel="0" collapsed="false">
      <c r="A1698" s="9"/>
      <c r="B1698" s="71"/>
      <c r="C1698" s="72" t="s">
        <v>25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26</v>
      </c>
      <c r="D1699" s="75"/>
      <c r="E1699" s="76"/>
      <c r="F1699" s="76"/>
      <c r="G1699" s="76"/>
      <c r="H1699" s="76"/>
      <c r="I1699" s="76"/>
      <c r="J1699" s="76"/>
      <c r="K1699" s="76"/>
      <c r="L1699" s="76"/>
      <c r="M1699" s="76"/>
      <c r="N1699" s="76"/>
      <c r="O1699" s="76"/>
      <c r="P1699" s="76"/>
      <c r="Q1699" s="76"/>
      <c r="R1699" s="76"/>
      <c r="S1699" s="76"/>
      <c r="T1699" s="76"/>
      <c r="U1699" s="76"/>
      <c r="V1699" s="76"/>
      <c r="W1699" s="76"/>
      <c r="X1699" s="76"/>
      <c r="Y1699" s="76"/>
      <c r="Z1699" s="76"/>
      <c r="AA1699" s="76"/>
      <c r="AB1699" s="77"/>
    </row>
    <row r="1700" customFormat="false" ht="13.2" hidden="false" customHeight="false" outlineLevel="0" collapsed="false">
      <c r="A1700" s="9"/>
      <c r="B1700" s="69" t="n">
        <v>1</v>
      </c>
      <c r="C1700" s="70" t="s">
        <v>24</v>
      </c>
      <c r="D1700" s="78"/>
      <c r="E1700" s="79"/>
      <c r="F1700" s="79"/>
      <c r="G1700" s="79"/>
      <c r="H1700" s="79"/>
      <c r="I1700" s="79"/>
      <c r="J1700" s="79"/>
      <c r="K1700" s="79"/>
      <c r="L1700" s="79"/>
      <c r="M1700" s="79"/>
      <c r="N1700" s="79"/>
      <c r="O1700" s="79"/>
      <c r="P1700" s="79"/>
      <c r="Q1700" s="79"/>
      <c r="R1700" s="79"/>
      <c r="S1700" s="79"/>
      <c r="T1700" s="79"/>
      <c r="U1700" s="79"/>
      <c r="V1700" s="79"/>
      <c r="W1700" s="79"/>
      <c r="X1700" s="79"/>
      <c r="Y1700" s="79"/>
      <c r="Z1700" s="79"/>
      <c r="AA1700" s="79"/>
      <c r="AB1700" s="80"/>
    </row>
    <row r="1701" customFormat="false" ht="13.2" hidden="false" customHeight="false" outlineLevel="0" collapsed="false">
      <c r="A1701" s="9"/>
      <c r="B1701" s="71"/>
      <c r="C1701" s="72" t="s">
        <v>25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26</v>
      </c>
      <c r="D1702" s="75"/>
      <c r="E1702" s="76"/>
      <c r="F1702" s="76"/>
      <c r="G1702" s="76"/>
      <c r="H1702" s="76"/>
      <c r="I1702" s="76"/>
      <c r="J1702" s="76"/>
      <c r="K1702" s="76"/>
      <c r="L1702" s="76"/>
      <c r="M1702" s="76"/>
      <c r="N1702" s="76"/>
      <c r="O1702" s="76"/>
      <c r="P1702" s="76"/>
      <c r="Q1702" s="76"/>
      <c r="R1702" s="76"/>
      <c r="S1702" s="76"/>
      <c r="T1702" s="76"/>
      <c r="U1702" s="76"/>
      <c r="V1702" s="76"/>
      <c r="W1702" s="76"/>
      <c r="X1702" s="76"/>
      <c r="Y1702" s="76"/>
      <c r="Z1702" s="76"/>
      <c r="AA1702" s="76"/>
      <c r="AB1702" s="77"/>
    </row>
    <row r="1703" customFormat="false" ht="13.2" hidden="false" customHeight="false" outlineLevel="0" collapsed="false">
      <c r="A1703" s="9"/>
      <c r="B1703" s="69" t="n">
        <v>2</v>
      </c>
      <c r="C1703" s="70" t="s">
        <v>24</v>
      </c>
      <c r="D1703" s="78"/>
      <c r="E1703" s="79"/>
      <c r="F1703" s="79"/>
      <c r="G1703" s="79"/>
      <c r="H1703" s="79"/>
      <c r="I1703" s="79"/>
      <c r="J1703" s="79"/>
      <c r="K1703" s="79"/>
      <c r="L1703" s="79"/>
      <c r="M1703" s="79"/>
      <c r="N1703" s="79"/>
      <c r="O1703" s="79"/>
      <c r="P1703" s="79"/>
      <c r="Q1703" s="79"/>
      <c r="R1703" s="79"/>
      <c r="S1703" s="79"/>
      <c r="T1703" s="79"/>
      <c r="U1703" s="79"/>
      <c r="V1703" s="79"/>
      <c r="W1703" s="79"/>
      <c r="X1703" s="79"/>
      <c r="Y1703" s="79"/>
      <c r="Z1703" s="79"/>
      <c r="AA1703" s="79"/>
      <c r="AB1703" s="80"/>
    </row>
    <row r="1704" customFormat="false" ht="13.2" hidden="false" customHeight="false" outlineLevel="0" collapsed="false">
      <c r="A1704" s="9"/>
      <c r="B1704" s="71"/>
      <c r="C1704" s="72" t="s">
        <v>25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26</v>
      </c>
      <c r="D1705" s="75"/>
      <c r="E1705" s="76"/>
      <c r="F1705" s="76"/>
      <c r="G1705" s="76"/>
      <c r="H1705" s="76"/>
      <c r="I1705" s="76"/>
      <c r="J1705" s="76"/>
      <c r="K1705" s="76"/>
      <c r="L1705" s="76"/>
      <c r="M1705" s="76"/>
      <c r="N1705" s="76"/>
      <c r="O1705" s="76"/>
      <c r="P1705" s="76"/>
      <c r="Q1705" s="76"/>
      <c r="R1705" s="76"/>
      <c r="S1705" s="76"/>
      <c r="T1705" s="76"/>
      <c r="U1705" s="76"/>
      <c r="V1705" s="76"/>
      <c r="W1705" s="76"/>
      <c r="X1705" s="76"/>
      <c r="Y1705" s="76"/>
      <c r="Z1705" s="76"/>
      <c r="AA1705" s="76"/>
      <c r="AB1705" s="77"/>
    </row>
    <row r="1706" customFormat="false" ht="13.2" hidden="false" customHeight="false" outlineLevel="0" collapsed="false">
      <c r="A1706" s="9"/>
      <c r="B1706" s="69" t="n">
        <v>3</v>
      </c>
      <c r="C1706" s="70" t="s">
        <v>24</v>
      </c>
      <c r="D1706" s="78"/>
      <c r="E1706" s="79"/>
      <c r="F1706" s="79"/>
      <c r="G1706" s="79"/>
      <c r="H1706" s="79"/>
      <c r="I1706" s="79"/>
      <c r="J1706" s="79"/>
      <c r="K1706" s="79"/>
      <c r="L1706" s="79"/>
      <c r="M1706" s="79"/>
      <c r="N1706" s="79"/>
      <c r="O1706" s="79"/>
      <c r="P1706" s="79"/>
      <c r="Q1706" s="79"/>
      <c r="R1706" s="79"/>
      <c r="S1706" s="79"/>
      <c r="T1706" s="79"/>
      <c r="U1706" s="79"/>
      <c r="V1706" s="79"/>
      <c r="W1706" s="79"/>
      <c r="X1706" s="79"/>
      <c r="Y1706" s="79"/>
      <c r="Z1706" s="79"/>
      <c r="AA1706" s="79"/>
      <c r="AB1706" s="80"/>
    </row>
    <row r="1707" customFormat="false" ht="13.2" hidden="false" customHeight="false" outlineLevel="0" collapsed="false">
      <c r="A1707" s="9"/>
      <c r="B1707" s="71"/>
      <c r="C1707" s="72" t="s">
        <v>25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26</v>
      </c>
      <c r="D1708" s="75"/>
      <c r="E1708" s="76"/>
      <c r="F1708" s="76"/>
      <c r="G1708" s="76"/>
      <c r="H1708" s="76"/>
      <c r="I1708" s="76"/>
      <c r="J1708" s="76"/>
      <c r="K1708" s="76"/>
      <c r="L1708" s="76"/>
      <c r="M1708" s="76"/>
      <c r="N1708" s="76"/>
      <c r="O1708" s="76"/>
      <c r="P1708" s="76"/>
      <c r="Q1708" s="76"/>
      <c r="R1708" s="76"/>
      <c r="S1708" s="76"/>
      <c r="T1708" s="76"/>
      <c r="U1708" s="76"/>
      <c r="V1708" s="76"/>
      <c r="W1708" s="76"/>
      <c r="X1708" s="76"/>
      <c r="Y1708" s="76"/>
      <c r="Z1708" s="76"/>
      <c r="AA1708" s="76"/>
      <c r="AB1708" s="77"/>
    </row>
    <row r="1709" customFormat="false" ht="13.2" hidden="false" customHeight="false" outlineLevel="0" collapsed="false">
      <c r="A1709" s="9"/>
      <c r="B1709" s="69" t="n">
        <v>4</v>
      </c>
      <c r="C1709" s="70" t="s">
        <v>24</v>
      </c>
      <c r="D1709" s="78"/>
      <c r="E1709" s="79"/>
      <c r="F1709" s="79"/>
      <c r="G1709" s="79"/>
      <c r="H1709" s="79"/>
      <c r="I1709" s="79"/>
      <c r="J1709" s="79"/>
      <c r="K1709" s="79"/>
      <c r="L1709" s="79"/>
      <c r="M1709" s="79"/>
      <c r="N1709" s="79"/>
      <c r="O1709" s="79"/>
      <c r="P1709" s="79"/>
      <c r="Q1709" s="79"/>
      <c r="R1709" s="79"/>
      <c r="S1709" s="79"/>
      <c r="T1709" s="79"/>
      <c r="U1709" s="79"/>
      <c r="V1709" s="79"/>
      <c r="W1709" s="79"/>
      <c r="X1709" s="79"/>
      <c r="Y1709" s="79"/>
      <c r="Z1709" s="79"/>
      <c r="AA1709" s="79"/>
      <c r="AB1709" s="80"/>
    </row>
    <row r="1710" customFormat="false" ht="13.2" hidden="false" customHeight="false" outlineLevel="0" collapsed="false">
      <c r="A1710" s="9"/>
      <c r="B1710" s="71"/>
      <c r="C1710" s="72" t="s">
        <v>25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26</v>
      </c>
      <c r="D1711" s="75"/>
      <c r="E1711" s="76"/>
      <c r="F1711" s="76"/>
      <c r="G1711" s="76"/>
      <c r="H1711" s="76"/>
      <c r="I1711" s="76"/>
      <c r="J1711" s="76"/>
      <c r="K1711" s="76"/>
      <c r="L1711" s="76"/>
      <c r="M1711" s="76"/>
      <c r="N1711" s="76"/>
      <c r="O1711" s="76"/>
      <c r="P1711" s="76"/>
      <c r="Q1711" s="76"/>
      <c r="R1711" s="76"/>
      <c r="S1711" s="76"/>
      <c r="T1711" s="76"/>
      <c r="U1711" s="76"/>
      <c r="V1711" s="76"/>
      <c r="W1711" s="76"/>
      <c r="X1711" s="76"/>
      <c r="Y1711" s="76"/>
      <c r="Z1711" s="76"/>
      <c r="AA1711" s="76"/>
      <c r="AB1711" s="77"/>
    </row>
    <row r="1712" customFormat="false" ht="13.2" hidden="false" customHeight="false" outlineLevel="0" collapsed="false">
      <c r="A1712" s="28" t="n">
        <f aca="false">A1697+1</f>
        <v>115</v>
      </c>
      <c r="B1712" s="69" t="n">
        <v>0</v>
      </c>
      <c r="C1712" s="70" t="s">
        <v>24</v>
      </c>
      <c r="D1712" s="78"/>
      <c r="E1712" s="79"/>
      <c r="F1712" s="79"/>
      <c r="G1712" s="79"/>
      <c r="H1712" s="79"/>
      <c r="I1712" s="79"/>
      <c r="J1712" s="79"/>
      <c r="K1712" s="79"/>
      <c r="L1712" s="79"/>
      <c r="M1712" s="79"/>
      <c r="N1712" s="79"/>
      <c r="O1712" s="79"/>
      <c r="P1712" s="79"/>
      <c r="Q1712" s="79"/>
      <c r="R1712" s="79"/>
      <c r="S1712" s="79"/>
      <c r="T1712" s="79"/>
      <c r="U1712" s="79"/>
      <c r="V1712" s="79"/>
      <c r="W1712" s="79"/>
      <c r="X1712" s="79"/>
      <c r="Y1712" s="79"/>
      <c r="Z1712" s="79"/>
      <c r="AA1712" s="79"/>
      <c r="AB1712" s="80"/>
    </row>
    <row r="1713" customFormat="false" ht="13.2" hidden="false" customHeight="false" outlineLevel="0" collapsed="false">
      <c r="A1713" s="9"/>
      <c r="B1713" s="71"/>
      <c r="C1713" s="72" t="s">
        <v>25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26</v>
      </c>
      <c r="D1714" s="75"/>
      <c r="E1714" s="76"/>
      <c r="F1714" s="76"/>
      <c r="G1714" s="76"/>
      <c r="H1714" s="76"/>
      <c r="I1714" s="76"/>
      <c r="J1714" s="76"/>
      <c r="K1714" s="76"/>
      <c r="L1714" s="76"/>
      <c r="M1714" s="76"/>
      <c r="N1714" s="76"/>
      <c r="O1714" s="76"/>
      <c r="P1714" s="76"/>
      <c r="Q1714" s="76"/>
      <c r="R1714" s="76"/>
      <c r="S1714" s="76"/>
      <c r="T1714" s="76"/>
      <c r="U1714" s="76"/>
      <c r="V1714" s="76"/>
      <c r="W1714" s="76"/>
      <c r="X1714" s="76"/>
      <c r="Y1714" s="76"/>
      <c r="Z1714" s="76"/>
      <c r="AA1714" s="76"/>
      <c r="AB1714" s="77"/>
    </row>
    <row r="1715" customFormat="false" ht="13.2" hidden="false" customHeight="false" outlineLevel="0" collapsed="false">
      <c r="A1715" s="9"/>
      <c r="B1715" s="69" t="n">
        <v>1</v>
      </c>
      <c r="C1715" s="70" t="s">
        <v>24</v>
      </c>
      <c r="D1715" s="78"/>
      <c r="E1715" s="79"/>
      <c r="F1715" s="79"/>
      <c r="G1715" s="79"/>
      <c r="H1715" s="79"/>
      <c r="I1715" s="79"/>
      <c r="J1715" s="79"/>
      <c r="K1715" s="79"/>
      <c r="L1715" s="79"/>
      <c r="M1715" s="79"/>
      <c r="N1715" s="79"/>
      <c r="O1715" s="79"/>
      <c r="P1715" s="79"/>
      <c r="Q1715" s="79"/>
      <c r="R1715" s="79"/>
      <c r="S1715" s="79"/>
      <c r="T1715" s="79"/>
      <c r="U1715" s="79"/>
      <c r="V1715" s="79"/>
      <c r="W1715" s="79"/>
      <c r="X1715" s="79"/>
      <c r="Y1715" s="79"/>
      <c r="Z1715" s="79"/>
      <c r="AA1715" s="79"/>
      <c r="AB1715" s="80"/>
    </row>
    <row r="1716" customFormat="false" ht="13.2" hidden="false" customHeight="false" outlineLevel="0" collapsed="false">
      <c r="A1716" s="9"/>
      <c r="B1716" s="71"/>
      <c r="C1716" s="72" t="s">
        <v>25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26</v>
      </c>
      <c r="D1717" s="75"/>
      <c r="E1717" s="76"/>
      <c r="F1717" s="76"/>
      <c r="G1717" s="76"/>
      <c r="H1717" s="76"/>
      <c r="I1717" s="76"/>
      <c r="J1717" s="76"/>
      <c r="K1717" s="76"/>
      <c r="L1717" s="76"/>
      <c r="M1717" s="76"/>
      <c r="N1717" s="76"/>
      <c r="O1717" s="76"/>
      <c r="P1717" s="76"/>
      <c r="Q1717" s="76"/>
      <c r="R1717" s="76"/>
      <c r="S1717" s="76"/>
      <c r="T1717" s="76"/>
      <c r="U1717" s="76"/>
      <c r="V1717" s="76"/>
      <c r="W1717" s="76"/>
      <c r="X1717" s="76"/>
      <c r="Y1717" s="76"/>
      <c r="Z1717" s="76"/>
      <c r="AA1717" s="76"/>
      <c r="AB1717" s="77"/>
    </row>
    <row r="1718" customFormat="false" ht="13.2" hidden="false" customHeight="false" outlineLevel="0" collapsed="false">
      <c r="A1718" s="9"/>
      <c r="B1718" s="69" t="n">
        <v>2</v>
      </c>
      <c r="C1718" s="70" t="s">
        <v>24</v>
      </c>
      <c r="D1718" s="78"/>
      <c r="E1718" s="79"/>
      <c r="F1718" s="79"/>
      <c r="G1718" s="79"/>
      <c r="H1718" s="79"/>
      <c r="I1718" s="79"/>
      <c r="J1718" s="79"/>
      <c r="K1718" s="79"/>
      <c r="L1718" s="79"/>
      <c r="M1718" s="79"/>
      <c r="N1718" s="79"/>
      <c r="O1718" s="79"/>
      <c r="P1718" s="79"/>
      <c r="Q1718" s="79"/>
      <c r="R1718" s="79"/>
      <c r="S1718" s="79"/>
      <c r="T1718" s="79"/>
      <c r="U1718" s="79"/>
      <c r="V1718" s="79"/>
      <c r="W1718" s="79"/>
      <c r="X1718" s="79"/>
      <c r="Y1718" s="79"/>
      <c r="Z1718" s="79"/>
      <c r="AA1718" s="79"/>
      <c r="AB1718" s="80"/>
    </row>
    <row r="1719" customFormat="false" ht="13.2" hidden="false" customHeight="false" outlineLevel="0" collapsed="false">
      <c r="A1719" s="9"/>
      <c r="B1719" s="71"/>
      <c r="C1719" s="72" t="s">
        <v>25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26</v>
      </c>
      <c r="D1720" s="75"/>
      <c r="E1720" s="76"/>
      <c r="F1720" s="76"/>
      <c r="G1720" s="76"/>
      <c r="H1720" s="76"/>
      <c r="I1720" s="76"/>
      <c r="J1720" s="76"/>
      <c r="K1720" s="76"/>
      <c r="L1720" s="76"/>
      <c r="M1720" s="76"/>
      <c r="N1720" s="76"/>
      <c r="O1720" s="76"/>
      <c r="P1720" s="76"/>
      <c r="Q1720" s="76"/>
      <c r="R1720" s="76"/>
      <c r="S1720" s="76"/>
      <c r="T1720" s="76"/>
      <c r="U1720" s="76"/>
      <c r="V1720" s="76"/>
      <c r="W1720" s="76"/>
      <c r="X1720" s="76"/>
      <c r="Y1720" s="76"/>
      <c r="Z1720" s="76"/>
      <c r="AA1720" s="76"/>
      <c r="AB1720" s="77"/>
    </row>
    <row r="1721" customFormat="false" ht="13.2" hidden="false" customHeight="false" outlineLevel="0" collapsed="false">
      <c r="A1721" s="9"/>
      <c r="B1721" s="69" t="n">
        <v>3</v>
      </c>
      <c r="C1721" s="70" t="s">
        <v>24</v>
      </c>
      <c r="D1721" s="78"/>
      <c r="E1721" s="79"/>
      <c r="F1721" s="79"/>
      <c r="G1721" s="79"/>
      <c r="H1721" s="79"/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80"/>
    </row>
    <row r="1722" customFormat="false" ht="13.2" hidden="false" customHeight="false" outlineLevel="0" collapsed="false">
      <c r="A1722" s="9"/>
      <c r="B1722" s="71"/>
      <c r="C1722" s="72" t="s">
        <v>25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26</v>
      </c>
      <c r="D1723" s="75"/>
      <c r="E1723" s="76"/>
      <c r="F1723" s="76"/>
      <c r="G1723" s="76"/>
      <c r="H1723" s="76"/>
      <c r="I1723" s="76"/>
      <c r="J1723" s="76"/>
      <c r="K1723" s="76"/>
      <c r="L1723" s="76"/>
      <c r="M1723" s="76"/>
      <c r="N1723" s="76"/>
      <c r="O1723" s="76"/>
      <c r="P1723" s="76"/>
      <c r="Q1723" s="76"/>
      <c r="R1723" s="76"/>
      <c r="S1723" s="76"/>
      <c r="T1723" s="76"/>
      <c r="U1723" s="76"/>
      <c r="V1723" s="76"/>
      <c r="W1723" s="76"/>
      <c r="X1723" s="76"/>
      <c r="Y1723" s="76"/>
      <c r="Z1723" s="76"/>
      <c r="AA1723" s="76"/>
      <c r="AB1723" s="77"/>
    </row>
    <row r="1724" customFormat="false" ht="13.2" hidden="false" customHeight="false" outlineLevel="0" collapsed="false">
      <c r="A1724" s="9"/>
      <c r="B1724" s="69" t="n">
        <v>4</v>
      </c>
      <c r="C1724" s="70" t="s">
        <v>24</v>
      </c>
      <c r="D1724" s="78"/>
      <c r="E1724" s="79"/>
      <c r="F1724" s="79"/>
      <c r="G1724" s="79"/>
      <c r="H1724" s="79"/>
      <c r="I1724" s="79"/>
      <c r="J1724" s="79"/>
      <c r="K1724" s="79"/>
      <c r="L1724" s="79"/>
      <c r="M1724" s="79"/>
      <c r="N1724" s="79"/>
      <c r="O1724" s="79"/>
      <c r="P1724" s="79"/>
      <c r="Q1724" s="79"/>
      <c r="R1724" s="79"/>
      <c r="S1724" s="79"/>
      <c r="T1724" s="79"/>
      <c r="U1724" s="79"/>
      <c r="V1724" s="79"/>
      <c r="W1724" s="79"/>
      <c r="X1724" s="79"/>
      <c r="Y1724" s="79"/>
      <c r="Z1724" s="79"/>
      <c r="AA1724" s="79"/>
      <c r="AB1724" s="80"/>
    </row>
    <row r="1725" customFormat="false" ht="13.2" hidden="false" customHeight="false" outlineLevel="0" collapsed="false">
      <c r="A1725" s="9"/>
      <c r="B1725" s="71"/>
      <c r="C1725" s="72" t="s">
        <v>25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26</v>
      </c>
      <c r="D1726" s="75"/>
      <c r="E1726" s="76"/>
      <c r="F1726" s="76"/>
      <c r="G1726" s="76"/>
      <c r="H1726" s="76"/>
      <c r="I1726" s="76"/>
      <c r="J1726" s="76"/>
      <c r="K1726" s="76"/>
      <c r="L1726" s="76"/>
      <c r="M1726" s="76"/>
      <c r="N1726" s="76"/>
      <c r="O1726" s="76"/>
      <c r="P1726" s="76"/>
      <c r="Q1726" s="76"/>
      <c r="R1726" s="76"/>
      <c r="S1726" s="76"/>
      <c r="T1726" s="76"/>
      <c r="U1726" s="76"/>
      <c r="V1726" s="76"/>
      <c r="W1726" s="76"/>
      <c r="X1726" s="76"/>
      <c r="Y1726" s="76"/>
      <c r="Z1726" s="76"/>
      <c r="AA1726" s="76"/>
      <c r="AB1726" s="77"/>
    </row>
    <row r="1727" customFormat="false" ht="13.2" hidden="false" customHeight="false" outlineLevel="0" collapsed="false">
      <c r="A1727" s="28" t="n">
        <f aca="false">A1712+1</f>
        <v>116</v>
      </c>
      <c r="B1727" s="69" t="n">
        <v>0</v>
      </c>
      <c r="C1727" s="70" t="s">
        <v>24</v>
      </c>
      <c r="D1727" s="78"/>
      <c r="E1727" s="79"/>
      <c r="F1727" s="79"/>
      <c r="G1727" s="79"/>
      <c r="H1727" s="79"/>
      <c r="I1727" s="79"/>
      <c r="J1727" s="79"/>
      <c r="K1727" s="79"/>
      <c r="L1727" s="79"/>
      <c r="M1727" s="79"/>
      <c r="N1727" s="79"/>
      <c r="O1727" s="79"/>
      <c r="P1727" s="79"/>
      <c r="Q1727" s="79"/>
      <c r="R1727" s="79"/>
      <c r="S1727" s="79"/>
      <c r="T1727" s="79"/>
      <c r="U1727" s="79"/>
      <c r="V1727" s="79"/>
      <c r="W1727" s="79"/>
      <c r="X1727" s="79"/>
      <c r="Y1727" s="79"/>
      <c r="Z1727" s="79"/>
      <c r="AA1727" s="79"/>
      <c r="AB1727" s="80"/>
    </row>
    <row r="1728" customFormat="false" ht="13.2" hidden="false" customHeight="false" outlineLevel="0" collapsed="false">
      <c r="A1728" s="9"/>
      <c r="B1728" s="71"/>
      <c r="C1728" s="72" t="s">
        <v>25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26</v>
      </c>
      <c r="D1729" s="75"/>
      <c r="E1729" s="76"/>
      <c r="F1729" s="76"/>
      <c r="G1729" s="76"/>
      <c r="H1729" s="76"/>
      <c r="I1729" s="76"/>
      <c r="J1729" s="76"/>
      <c r="K1729" s="76"/>
      <c r="L1729" s="76"/>
      <c r="M1729" s="76"/>
      <c r="N1729" s="76"/>
      <c r="O1729" s="76"/>
      <c r="P1729" s="76"/>
      <c r="Q1729" s="76"/>
      <c r="R1729" s="76"/>
      <c r="S1729" s="76"/>
      <c r="T1729" s="76"/>
      <c r="U1729" s="76"/>
      <c r="V1729" s="76"/>
      <c r="W1729" s="76"/>
      <c r="X1729" s="76"/>
      <c r="Y1729" s="76"/>
      <c r="Z1729" s="76"/>
      <c r="AA1729" s="76"/>
      <c r="AB1729" s="77"/>
    </row>
    <row r="1730" customFormat="false" ht="13.2" hidden="false" customHeight="false" outlineLevel="0" collapsed="false">
      <c r="A1730" s="9"/>
      <c r="B1730" s="69" t="n">
        <v>1</v>
      </c>
      <c r="C1730" s="70" t="s">
        <v>24</v>
      </c>
      <c r="D1730" s="78"/>
      <c r="E1730" s="79"/>
      <c r="F1730" s="79"/>
      <c r="G1730" s="79"/>
      <c r="H1730" s="79"/>
      <c r="I1730" s="79"/>
      <c r="J1730" s="79"/>
      <c r="K1730" s="79"/>
      <c r="L1730" s="79"/>
      <c r="M1730" s="79"/>
      <c r="N1730" s="79"/>
      <c r="O1730" s="79"/>
      <c r="P1730" s="79"/>
      <c r="Q1730" s="79"/>
      <c r="R1730" s="79"/>
      <c r="S1730" s="79"/>
      <c r="T1730" s="79"/>
      <c r="U1730" s="79"/>
      <c r="V1730" s="79"/>
      <c r="W1730" s="79"/>
      <c r="X1730" s="79"/>
      <c r="Y1730" s="79"/>
      <c r="Z1730" s="79"/>
      <c r="AA1730" s="79"/>
      <c r="AB1730" s="80"/>
    </row>
    <row r="1731" customFormat="false" ht="13.2" hidden="false" customHeight="false" outlineLevel="0" collapsed="false">
      <c r="A1731" s="9"/>
      <c r="B1731" s="71"/>
      <c r="C1731" s="72" t="s">
        <v>25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26</v>
      </c>
      <c r="D1732" s="75"/>
      <c r="E1732" s="76"/>
      <c r="F1732" s="76"/>
      <c r="G1732" s="76"/>
      <c r="H1732" s="76"/>
      <c r="I1732" s="76"/>
      <c r="J1732" s="76"/>
      <c r="K1732" s="76"/>
      <c r="L1732" s="76"/>
      <c r="M1732" s="76"/>
      <c r="N1732" s="76"/>
      <c r="O1732" s="76"/>
      <c r="P1732" s="76"/>
      <c r="Q1732" s="76"/>
      <c r="R1732" s="76"/>
      <c r="S1732" s="76"/>
      <c r="T1732" s="76"/>
      <c r="U1732" s="76"/>
      <c r="V1732" s="76"/>
      <c r="W1732" s="76"/>
      <c r="X1732" s="76"/>
      <c r="Y1732" s="76"/>
      <c r="Z1732" s="76"/>
      <c r="AA1732" s="76"/>
      <c r="AB1732" s="77"/>
    </row>
    <row r="1733" customFormat="false" ht="13.2" hidden="false" customHeight="false" outlineLevel="0" collapsed="false">
      <c r="A1733" s="9"/>
      <c r="B1733" s="69" t="n">
        <v>2</v>
      </c>
      <c r="C1733" s="70" t="s">
        <v>24</v>
      </c>
      <c r="D1733" s="78"/>
      <c r="E1733" s="79"/>
      <c r="F1733" s="79"/>
      <c r="G1733" s="79"/>
      <c r="H1733" s="79"/>
      <c r="I1733" s="79"/>
      <c r="J1733" s="79"/>
      <c r="K1733" s="79"/>
      <c r="L1733" s="79"/>
      <c r="M1733" s="79"/>
      <c r="N1733" s="79"/>
      <c r="O1733" s="79"/>
      <c r="P1733" s="79"/>
      <c r="Q1733" s="79"/>
      <c r="R1733" s="79"/>
      <c r="S1733" s="79"/>
      <c r="T1733" s="79"/>
      <c r="U1733" s="79"/>
      <c r="V1733" s="79"/>
      <c r="W1733" s="79"/>
      <c r="X1733" s="79"/>
      <c r="Y1733" s="79"/>
      <c r="Z1733" s="79"/>
      <c r="AA1733" s="79"/>
      <c r="AB1733" s="80"/>
    </row>
    <row r="1734" customFormat="false" ht="13.2" hidden="false" customHeight="false" outlineLevel="0" collapsed="false">
      <c r="A1734" s="9"/>
      <c r="B1734" s="71"/>
      <c r="C1734" s="72" t="s">
        <v>25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26</v>
      </c>
      <c r="D1735" s="75"/>
      <c r="E1735" s="76"/>
      <c r="F1735" s="76"/>
      <c r="G1735" s="76"/>
      <c r="H1735" s="76"/>
      <c r="I1735" s="76"/>
      <c r="J1735" s="76"/>
      <c r="K1735" s="76"/>
      <c r="L1735" s="76"/>
      <c r="M1735" s="76"/>
      <c r="N1735" s="76"/>
      <c r="O1735" s="76"/>
      <c r="P1735" s="76"/>
      <c r="Q1735" s="76"/>
      <c r="R1735" s="76"/>
      <c r="S1735" s="76"/>
      <c r="T1735" s="76"/>
      <c r="U1735" s="76"/>
      <c r="V1735" s="76"/>
      <c r="W1735" s="76"/>
      <c r="X1735" s="76"/>
      <c r="Y1735" s="76"/>
      <c r="Z1735" s="76"/>
      <c r="AA1735" s="76"/>
      <c r="AB1735" s="77"/>
    </row>
    <row r="1736" customFormat="false" ht="13.2" hidden="false" customHeight="false" outlineLevel="0" collapsed="false">
      <c r="A1736" s="9"/>
      <c r="B1736" s="69" t="n">
        <v>3</v>
      </c>
      <c r="C1736" s="70" t="s">
        <v>24</v>
      </c>
      <c r="D1736" s="78"/>
      <c r="E1736" s="79"/>
      <c r="F1736" s="79"/>
      <c r="G1736" s="79"/>
      <c r="H1736" s="79"/>
      <c r="I1736" s="79"/>
      <c r="J1736" s="79"/>
      <c r="K1736" s="79"/>
      <c r="L1736" s="79"/>
      <c r="M1736" s="79"/>
      <c r="N1736" s="79"/>
      <c r="O1736" s="79"/>
      <c r="P1736" s="79"/>
      <c r="Q1736" s="79"/>
      <c r="R1736" s="79"/>
      <c r="S1736" s="79"/>
      <c r="T1736" s="79"/>
      <c r="U1736" s="79"/>
      <c r="V1736" s="79"/>
      <c r="W1736" s="79"/>
      <c r="X1736" s="79"/>
      <c r="Y1736" s="79"/>
      <c r="Z1736" s="79"/>
      <c r="AA1736" s="79"/>
      <c r="AB1736" s="80"/>
    </row>
    <row r="1737" customFormat="false" ht="13.2" hidden="false" customHeight="false" outlineLevel="0" collapsed="false">
      <c r="A1737" s="9"/>
      <c r="B1737" s="71"/>
      <c r="C1737" s="72" t="s">
        <v>25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26</v>
      </c>
      <c r="D1738" s="75"/>
      <c r="E1738" s="76"/>
      <c r="F1738" s="76"/>
      <c r="G1738" s="76"/>
      <c r="H1738" s="76"/>
      <c r="I1738" s="76"/>
      <c r="J1738" s="76"/>
      <c r="K1738" s="76"/>
      <c r="L1738" s="76"/>
      <c r="M1738" s="76"/>
      <c r="N1738" s="76"/>
      <c r="O1738" s="76"/>
      <c r="P1738" s="76"/>
      <c r="Q1738" s="76"/>
      <c r="R1738" s="76"/>
      <c r="S1738" s="76"/>
      <c r="T1738" s="76"/>
      <c r="U1738" s="76"/>
      <c r="V1738" s="76"/>
      <c r="W1738" s="76"/>
      <c r="X1738" s="76"/>
      <c r="Y1738" s="76"/>
      <c r="Z1738" s="76"/>
      <c r="AA1738" s="76"/>
      <c r="AB1738" s="77"/>
    </row>
    <row r="1739" customFormat="false" ht="13.2" hidden="false" customHeight="false" outlineLevel="0" collapsed="false">
      <c r="A1739" s="9"/>
      <c r="B1739" s="69" t="n">
        <v>4</v>
      </c>
      <c r="C1739" s="70" t="s">
        <v>24</v>
      </c>
      <c r="D1739" s="78"/>
      <c r="E1739" s="79"/>
      <c r="F1739" s="79"/>
      <c r="G1739" s="79"/>
      <c r="H1739" s="79"/>
      <c r="I1739" s="79"/>
      <c r="J1739" s="79"/>
      <c r="K1739" s="79"/>
      <c r="L1739" s="79"/>
      <c r="M1739" s="79"/>
      <c r="N1739" s="79"/>
      <c r="O1739" s="79"/>
      <c r="P1739" s="79"/>
      <c r="Q1739" s="79"/>
      <c r="R1739" s="79"/>
      <c r="S1739" s="79"/>
      <c r="T1739" s="79"/>
      <c r="U1739" s="79"/>
      <c r="V1739" s="79"/>
      <c r="W1739" s="79"/>
      <c r="X1739" s="79"/>
      <c r="Y1739" s="79"/>
      <c r="Z1739" s="79"/>
      <c r="AA1739" s="79"/>
      <c r="AB1739" s="80"/>
    </row>
    <row r="1740" customFormat="false" ht="13.2" hidden="false" customHeight="false" outlineLevel="0" collapsed="false">
      <c r="A1740" s="9"/>
      <c r="B1740" s="71"/>
      <c r="C1740" s="72" t="s">
        <v>25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26</v>
      </c>
      <c r="D1741" s="75"/>
      <c r="E1741" s="76"/>
      <c r="F1741" s="76"/>
      <c r="G1741" s="76"/>
      <c r="H1741" s="76"/>
      <c r="I1741" s="76"/>
      <c r="J1741" s="76"/>
      <c r="K1741" s="76"/>
      <c r="L1741" s="76"/>
      <c r="M1741" s="76"/>
      <c r="N1741" s="76"/>
      <c r="O1741" s="76"/>
      <c r="P1741" s="76"/>
      <c r="Q1741" s="76"/>
      <c r="R1741" s="76"/>
      <c r="S1741" s="76"/>
      <c r="T1741" s="76"/>
      <c r="U1741" s="76"/>
      <c r="V1741" s="76"/>
      <c r="W1741" s="76"/>
      <c r="X1741" s="76"/>
      <c r="Y1741" s="76"/>
      <c r="Z1741" s="76"/>
      <c r="AA1741" s="76"/>
      <c r="AB1741" s="77"/>
    </row>
    <row r="1742" customFormat="false" ht="13.2" hidden="false" customHeight="false" outlineLevel="0" collapsed="false">
      <c r="A1742" s="28" t="n">
        <f aca="false">A1727+1</f>
        <v>117</v>
      </c>
      <c r="B1742" s="69" t="n">
        <v>0</v>
      </c>
      <c r="C1742" s="70" t="s">
        <v>24</v>
      </c>
      <c r="D1742" s="78"/>
      <c r="E1742" s="79"/>
      <c r="F1742" s="79"/>
      <c r="G1742" s="79"/>
      <c r="H1742" s="79"/>
      <c r="I1742" s="79"/>
      <c r="J1742" s="79"/>
      <c r="K1742" s="79"/>
      <c r="L1742" s="79"/>
      <c r="M1742" s="79"/>
      <c r="N1742" s="79"/>
      <c r="O1742" s="79"/>
      <c r="P1742" s="79"/>
      <c r="Q1742" s="79"/>
      <c r="R1742" s="79"/>
      <c r="S1742" s="79"/>
      <c r="T1742" s="79"/>
      <c r="U1742" s="79"/>
      <c r="V1742" s="79"/>
      <c r="W1742" s="79"/>
      <c r="X1742" s="79"/>
      <c r="Y1742" s="79"/>
      <c r="Z1742" s="79"/>
      <c r="AA1742" s="79"/>
      <c r="AB1742" s="80"/>
    </row>
    <row r="1743" customFormat="false" ht="13.2" hidden="false" customHeight="false" outlineLevel="0" collapsed="false">
      <c r="A1743" s="9"/>
      <c r="B1743" s="71"/>
      <c r="C1743" s="72" t="s">
        <v>25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26</v>
      </c>
      <c r="D1744" s="75"/>
      <c r="E1744" s="76"/>
      <c r="F1744" s="76"/>
      <c r="G1744" s="76"/>
      <c r="H1744" s="76"/>
      <c r="I1744" s="76"/>
      <c r="J1744" s="76"/>
      <c r="K1744" s="76"/>
      <c r="L1744" s="76"/>
      <c r="M1744" s="76"/>
      <c r="N1744" s="76"/>
      <c r="O1744" s="76"/>
      <c r="P1744" s="76"/>
      <c r="Q1744" s="76"/>
      <c r="R1744" s="76"/>
      <c r="S1744" s="76"/>
      <c r="T1744" s="76"/>
      <c r="U1744" s="76"/>
      <c r="V1744" s="76"/>
      <c r="W1744" s="76"/>
      <c r="X1744" s="76"/>
      <c r="Y1744" s="76"/>
      <c r="Z1744" s="76"/>
      <c r="AA1744" s="76"/>
      <c r="AB1744" s="77"/>
    </row>
    <row r="1745" customFormat="false" ht="13.2" hidden="false" customHeight="false" outlineLevel="0" collapsed="false">
      <c r="A1745" s="9"/>
      <c r="B1745" s="69" t="n">
        <v>1</v>
      </c>
      <c r="C1745" s="70" t="s">
        <v>24</v>
      </c>
      <c r="D1745" s="78"/>
      <c r="E1745" s="79"/>
      <c r="F1745" s="79"/>
      <c r="G1745" s="79"/>
      <c r="H1745" s="79"/>
      <c r="I1745" s="79"/>
      <c r="J1745" s="79"/>
      <c r="K1745" s="79"/>
      <c r="L1745" s="79"/>
      <c r="M1745" s="79"/>
      <c r="N1745" s="79"/>
      <c r="O1745" s="79"/>
      <c r="P1745" s="79"/>
      <c r="Q1745" s="79"/>
      <c r="R1745" s="79"/>
      <c r="S1745" s="79"/>
      <c r="T1745" s="79"/>
      <c r="U1745" s="79"/>
      <c r="V1745" s="79"/>
      <c r="W1745" s="79"/>
      <c r="X1745" s="79"/>
      <c r="Y1745" s="79"/>
      <c r="Z1745" s="79"/>
      <c r="AA1745" s="79"/>
      <c r="AB1745" s="80"/>
    </row>
    <row r="1746" customFormat="false" ht="13.2" hidden="false" customHeight="false" outlineLevel="0" collapsed="false">
      <c r="A1746" s="9"/>
      <c r="B1746" s="71"/>
      <c r="C1746" s="72" t="s">
        <v>25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26</v>
      </c>
      <c r="D1747" s="75"/>
      <c r="E1747" s="76"/>
      <c r="F1747" s="76"/>
      <c r="G1747" s="76"/>
      <c r="H1747" s="76"/>
      <c r="I1747" s="76"/>
      <c r="J1747" s="76"/>
      <c r="K1747" s="76"/>
      <c r="L1747" s="76"/>
      <c r="M1747" s="76"/>
      <c r="N1747" s="76"/>
      <c r="O1747" s="76"/>
      <c r="P1747" s="76"/>
      <c r="Q1747" s="76"/>
      <c r="R1747" s="76"/>
      <c r="S1747" s="76"/>
      <c r="T1747" s="76"/>
      <c r="U1747" s="76"/>
      <c r="V1747" s="76"/>
      <c r="W1747" s="76"/>
      <c r="X1747" s="76"/>
      <c r="Y1747" s="76"/>
      <c r="Z1747" s="76"/>
      <c r="AA1747" s="76"/>
      <c r="AB1747" s="77"/>
    </row>
    <row r="1748" customFormat="false" ht="13.2" hidden="false" customHeight="false" outlineLevel="0" collapsed="false">
      <c r="A1748" s="9"/>
      <c r="B1748" s="69" t="n">
        <v>2</v>
      </c>
      <c r="C1748" s="70" t="s">
        <v>24</v>
      </c>
      <c r="D1748" s="78"/>
      <c r="E1748" s="79"/>
      <c r="F1748" s="79"/>
      <c r="G1748" s="79"/>
      <c r="H1748" s="79"/>
      <c r="I1748" s="79"/>
      <c r="J1748" s="79"/>
      <c r="K1748" s="79"/>
      <c r="L1748" s="79"/>
      <c r="M1748" s="79"/>
      <c r="N1748" s="79"/>
      <c r="O1748" s="79"/>
      <c r="P1748" s="79"/>
      <c r="Q1748" s="79"/>
      <c r="R1748" s="79"/>
      <c r="S1748" s="79"/>
      <c r="T1748" s="79"/>
      <c r="U1748" s="79"/>
      <c r="V1748" s="79"/>
      <c r="W1748" s="79"/>
      <c r="X1748" s="79"/>
      <c r="Y1748" s="79"/>
      <c r="Z1748" s="79"/>
      <c r="AA1748" s="79"/>
      <c r="AB1748" s="80"/>
    </row>
    <row r="1749" customFormat="false" ht="13.2" hidden="false" customHeight="false" outlineLevel="0" collapsed="false">
      <c r="A1749" s="9"/>
      <c r="B1749" s="71"/>
      <c r="C1749" s="72" t="s">
        <v>25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26</v>
      </c>
      <c r="D1750" s="75"/>
      <c r="E1750" s="76"/>
      <c r="F1750" s="76"/>
      <c r="G1750" s="76"/>
      <c r="H1750" s="76"/>
      <c r="I1750" s="76"/>
      <c r="J1750" s="76"/>
      <c r="K1750" s="76"/>
      <c r="L1750" s="76"/>
      <c r="M1750" s="76"/>
      <c r="N1750" s="76"/>
      <c r="O1750" s="76"/>
      <c r="P1750" s="76"/>
      <c r="Q1750" s="76"/>
      <c r="R1750" s="76"/>
      <c r="S1750" s="76"/>
      <c r="T1750" s="76"/>
      <c r="U1750" s="76"/>
      <c r="V1750" s="76"/>
      <c r="W1750" s="76"/>
      <c r="X1750" s="76"/>
      <c r="Y1750" s="76"/>
      <c r="Z1750" s="76"/>
      <c r="AA1750" s="76"/>
      <c r="AB1750" s="77"/>
    </row>
    <row r="1751" customFormat="false" ht="13.2" hidden="false" customHeight="false" outlineLevel="0" collapsed="false">
      <c r="A1751" s="9"/>
      <c r="B1751" s="69" t="n">
        <v>3</v>
      </c>
      <c r="C1751" s="70" t="s">
        <v>24</v>
      </c>
      <c r="D1751" s="78"/>
      <c r="E1751" s="79"/>
      <c r="F1751" s="79"/>
      <c r="G1751" s="79"/>
      <c r="H1751" s="79"/>
      <c r="I1751" s="79"/>
      <c r="J1751" s="79"/>
      <c r="K1751" s="79"/>
      <c r="L1751" s="79"/>
      <c r="M1751" s="79"/>
      <c r="N1751" s="79"/>
      <c r="O1751" s="79"/>
      <c r="P1751" s="79"/>
      <c r="Q1751" s="79"/>
      <c r="R1751" s="79"/>
      <c r="S1751" s="79"/>
      <c r="T1751" s="79"/>
      <c r="U1751" s="79"/>
      <c r="V1751" s="79"/>
      <c r="W1751" s="79"/>
      <c r="X1751" s="79"/>
      <c r="Y1751" s="79"/>
      <c r="Z1751" s="79"/>
      <c r="AA1751" s="79"/>
      <c r="AB1751" s="80"/>
    </row>
    <row r="1752" customFormat="false" ht="13.2" hidden="false" customHeight="false" outlineLevel="0" collapsed="false">
      <c r="A1752" s="9"/>
      <c r="B1752" s="71"/>
      <c r="C1752" s="72" t="s">
        <v>25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26</v>
      </c>
      <c r="D1753" s="75"/>
      <c r="E1753" s="76"/>
      <c r="F1753" s="76"/>
      <c r="G1753" s="76"/>
      <c r="H1753" s="76"/>
      <c r="I1753" s="76"/>
      <c r="J1753" s="76"/>
      <c r="K1753" s="76"/>
      <c r="L1753" s="76"/>
      <c r="M1753" s="76"/>
      <c r="N1753" s="76"/>
      <c r="O1753" s="76"/>
      <c r="P1753" s="76"/>
      <c r="Q1753" s="76"/>
      <c r="R1753" s="76"/>
      <c r="S1753" s="76"/>
      <c r="T1753" s="76"/>
      <c r="U1753" s="76"/>
      <c r="V1753" s="76"/>
      <c r="W1753" s="76"/>
      <c r="X1753" s="76"/>
      <c r="Y1753" s="76"/>
      <c r="Z1753" s="76"/>
      <c r="AA1753" s="76"/>
      <c r="AB1753" s="77"/>
    </row>
    <row r="1754" customFormat="false" ht="13.2" hidden="false" customHeight="false" outlineLevel="0" collapsed="false">
      <c r="A1754" s="9"/>
      <c r="B1754" s="69" t="n">
        <v>4</v>
      </c>
      <c r="C1754" s="70" t="s">
        <v>24</v>
      </c>
      <c r="D1754" s="78"/>
      <c r="E1754" s="79"/>
      <c r="F1754" s="79"/>
      <c r="G1754" s="79"/>
      <c r="H1754" s="79"/>
      <c r="I1754" s="79"/>
      <c r="J1754" s="79"/>
      <c r="K1754" s="79"/>
      <c r="L1754" s="79"/>
      <c r="M1754" s="79"/>
      <c r="N1754" s="79"/>
      <c r="O1754" s="79"/>
      <c r="P1754" s="79"/>
      <c r="Q1754" s="79"/>
      <c r="R1754" s="79"/>
      <c r="S1754" s="79"/>
      <c r="T1754" s="79"/>
      <c r="U1754" s="79"/>
      <c r="V1754" s="79"/>
      <c r="W1754" s="79"/>
      <c r="X1754" s="79"/>
      <c r="Y1754" s="79"/>
      <c r="Z1754" s="79"/>
      <c r="AA1754" s="79"/>
      <c r="AB1754" s="80"/>
    </row>
    <row r="1755" customFormat="false" ht="13.2" hidden="false" customHeight="false" outlineLevel="0" collapsed="false">
      <c r="A1755" s="9"/>
      <c r="B1755" s="71"/>
      <c r="C1755" s="72" t="s">
        <v>25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26</v>
      </c>
      <c r="D1756" s="75"/>
      <c r="E1756" s="76"/>
      <c r="F1756" s="76"/>
      <c r="G1756" s="76"/>
      <c r="H1756" s="76"/>
      <c r="I1756" s="76"/>
      <c r="J1756" s="76"/>
      <c r="K1756" s="76"/>
      <c r="L1756" s="76"/>
      <c r="M1756" s="76"/>
      <c r="N1756" s="76"/>
      <c r="O1756" s="76"/>
      <c r="P1756" s="76"/>
      <c r="Q1756" s="76"/>
      <c r="R1756" s="76"/>
      <c r="S1756" s="76"/>
      <c r="T1756" s="76"/>
      <c r="U1756" s="76"/>
      <c r="V1756" s="76"/>
      <c r="W1756" s="76"/>
      <c r="X1756" s="76"/>
      <c r="Y1756" s="76"/>
      <c r="Z1756" s="76"/>
      <c r="AA1756" s="76"/>
      <c r="AB1756" s="77"/>
    </row>
    <row r="1757" customFormat="false" ht="13.2" hidden="false" customHeight="false" outlineLevel="0" collapsed="false">
      <c r="A1757" s="28" t="n">
        <f aca="false">A1742+1</f>
        <v>118</v>
      </c>
      <c r="B1757" s="69" t="n">
        <v>0</v>
      </c>
      <c r="C1757" s="70" t="s">
        <v>24</v>
      </c>
      <c r="D1757" s="78"/>
      <c r="E1757" s="79"/>
      <c r="F1757" s="79"/>
      <c r="G1757" s="79"/>
      <c r="H1757" s="79"/>
      <c r="I1757" s="79"/>
      <c r="J1757" s="79"/>
      <c r="K1757" s="79"/>
      <c r="L1757" s="79"/>
      <c r="M1757" s="79"/>
      <c r="N1757" s="79"/>
      <c r="O1757" s="79"/>
      <c r="P1757" s="79"/>
      <c r="Q1757" s="79"/>
      <c r="R1757" s="79"/>
      <c r="S1757" s="79"/>
      <c r="T1757" s="79"/>
      <c r="U1757" s="79"/>
      <c r="V1757" s="79"/>
      <c r="W1757" s="79"/>
      <c r="X1757" s="79"/>
      <c r="Y1757" s="79"/>
      <c r="Z1757" s="79"/>
      <c r="AA1757" s="79"/>
      <c r="AB1757" s="80"/>
    </row>
    <row r="1758" customFormat="false" ht="13.2" hidden="false" customHeight="false" outlineLevel="0" collapsed="false">
      <c r="A1758" s="9"/>
      <c r="B1758" s="71"/>
      <c r="C1758" s="72" t="s">
        <v>25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26</v>
      </c>
      <c r="D1759" s="75"/>
      <c r="E1759" s="76"/>
      <c r="F1759" s="76"/>
      <c r="G1759" s="76"/>
      <c r="H1759" s="76"/>
      <c r="I1759" s="76"/>
      <c r="J1759" s="76"/>
      <c r="K1759" s="76"/>
      <c r="L1759" s="76"/>
      <c r="M1759" s="76"/>
      <c r="N1759" s="76"/>
      <c r="O1759" s="76"/>
      <c r="P1759" s="76"/>
      <c r="Q1759" s="76"/>
      <c r="R1759" s="76"/>
      <c r="S1759" s="76"/>
      <c r="T1759" s="76"/>
      <c r="U1759" s="76"/>
      <c r="V1759" s="76"/>
      <c r="W1759" s="76"/>
      <c r="X1759" s="76"/>
      <c r="Y1759" s="76"/>
      <c r="Z1759" s="76"/>
      <c r="AA1759" s="76"/>
      <c r="AB1759" s="77"/>
    </row>
    <row r="1760" customFormat="false" ht="13.2" hidden="false" customHeight="false" outlineLevel="0" collapsed="false">
      <c r="A1760" s="9"/>
      <c r="B1760" s="69" t="n">
        <v>1</v>
      </c>
      <c r="C1760" s="70" t="s">
        <v>24</v>
      </c>
      <c r="D1760" s="78"/>
      <c r="E1760" s="79"/>
      <c r="F1760" s="79"/>
      <c r="G1760" s="79"/>
      <c r="H1760" s="79"/>
      <c r="I1760" s="79"/>
      <c r="J1760" s="79"/>
      <c r="K1760" s="79"/>
      <c r="L1760" s="79"/>
      <c r="M1760" s="79"/>
      <c r="N1760" s="79"/>
      <c r="O1760" s="79"/>
      <c r="P1760" s="79"/>
      <c r="Q1760" s="79"/>
      <c r="R1760" s="79"/>
      <c r="S1760" s="79"/>
      <c r="T1760" s="79"/>
      <c r="U1760" s="79"/>
      <c r="V1760" s="79"/>
      <c r="W1760" s="79"/>
      <c r="X1760" s="79"/>
      <c r="Y1760" s="79"/>
      <c r="Z1760" s="79"/>
      <c r="AA1760" s="79"/>
      <c r="AB1760" s="80"/>
    </row>
    <row r="1761" customFormat="false" ht="13.2" hidden="false" customHeight="false" outlineLevel="0" collapsed="false">
      <c r="A1761" s="9"/>
      <c r="B1761" s="71"/>
      <c r="C1761" s="72" t="s">
        <v>25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26</v>
      </c>
      <c r="D1762" s="75"/>
      <c r="E1762" s="76"/>
      <c r="F1762" s="76"/>
      <c r="G1762" s="76"/>
      <c r="H1762" s="76"/>
      <c r="I1762" s="76"/>
      <c r="J1762" s="76"/>
      <c r="K1762" s="76"/>
      <c r="L1762" s="76"/>
      <c r="M1762" s="76"/>
      <c r="N1762" s="76"/>
      <c r="O1762" s="76"/>
      <c r="P1762" s="76"/>
      <c r="Q1762" s="76"/>
      <c r="R1762" s="76"/>
      <c r="S1762" s="76"/>
      <c r="T1762" s="76"/>
      <c r="U1762" s="76"/>
      <c r="V1762" s="76"/>
      <c r="W1762" s="76"/>
      <c r="X1762" s="76"/>
      <c r="Y1762" s="76"/>
      <c r="Z1762" s="76"/>
      <c r="AA1762" s="76"/>
      <c r="AB1762" s="77"/>
    </row>
    <row r="1763" customFormat="false" ht="13.2" hidden="false" customHeight="false" outlineLevel="0" collapsed="false">
      <c r="A1763" s="9"/>
      <c r="B1763" s="69" t="n">
        <v>2</v>
      </c>
      <c r="C1763" s="70" t="s">
        <v>24</v>
      </c>
      <c r="D1763" s="78"/>
      <c r="E1763" s="79"/>
      <c r="F1763" s="79"/>
      <c r="G1763" s="79"/>
      <c r="H1763" s="79"/>
      <c r="I1763" s="79"/>
      <c r="J1763" s="79"/>
      <c r="K1763" s="79"/>
      <c r="L1763" s="79"/>
      <c r="M1763" s="79"/>
      <c r="N1763" s="79"/>
      <c r="O1763" s="79"/>
      <c r="P1763" s="79"/>
      <c r="Q1763" s="79"/>
      <c r="R1763" s="79"/>
      <c r="S1763" s="79"/>
      <c r="T1763" s="79"/>
      <c r="U1763" s="79"/>
      <c r="V1763" s="79"/>
      <c r="W1763" s="79"/>
      <c r="X1763" s="79"/>
      <c r="Y1763" s="79"/>
      <c r="Z1763" s="79"/>
      <c r="AA1763" s="79"/>
      <c r="AB1763" s="80"/>
    </row>
    <row r="1764" customFormat="false" ht="13.2" hidden="false" customHeight="false" outlineLevel="0" collapsed="false">
      <c r="A1764" s="9"/>
      <c r="B1764" s="71"/>
      <c r="C1764" s="72" t="s">
        <v>25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26</v>
      </c>
      <c r="D1765" s="75"/>
      <c r="E1765" s="76"/>
      <c r="F1765" s="76"/>
      <c r="G1765" s="76"/>
      <c r="H1765" s="76"/>
      <c r="I1765" s="76"/>
      <c r="J1765" s="76"/>
      <c r="K1765" s="76"/>
      <c r="L1765" s="76"/>
      <c r="M1765" s="76"/>
      <c r="N1765" s="76"/>
      <c r="O1765" s="76"/>
      <c r="P1765" s="76"/>
      <c r="Q1765" s="76"/>
      <c r="R1765" s="76"/>
      <c r="S1765" s="76"/>
      <c r="T1765" s="76"/>
      <c r="U1765" s="76"/>
      <c r="V1765" s="76"/>
      <c r="W1765" s="76"/>
      <c r="X1765" s="76"/>
      <c r="Y1765" s="76"/>
      <c r="Z1765" s="76"/>
      <c r="AA1765" s="76"/>
      <c r="AB1765" s="77"/>
    </row>
    <row r="1766" customFormat="false" ht="13.2" hidden="false" customHeight="false" outlineLevel="0" collapsed="false">
      <c r="A1766" s="9"/>
      <c r="B1766" s="69" t="n">
        <v>3</v>
      </c>
      <c r="C1766" s="70" t="s">
        <v>24</v>
      </c>
      <c r="D1766" s="78"/>
      <c r="E1766" s="79"/>
      <c r="F1766" s="79"/>
      <c r="G1766" s="79"/>
      <c r="H1766" s="79"/>
      <c r="I1766" s="79"/>
      <c r="J1766" s="79"/>
      <c r="K1766" s="79"/>
      <c r="L1766" s="79"/>
      <c r="M1766" s="79"/>
      <c r="N1766" s="79"/>
      <c r="O1766" s="79"/>
      <c r="P1766" s="79"/>
      <c r="Q1766" s="79"/>
      <c r="R1766" s="79"/>
      <c r="S1766" s="79"/>
      <c r="T1766" s="79"/>
      <c r="U1766" s="79"/>
      <c r="V1766" s="79"/>
      <c r="W1766" s="79"/>
      <c r="X1766" s="79"/>
      <c r="Y1766" s="79"/>
      <c r="Z1766" s="79"/>
      <c r="AA1766" s="79"/>
      <c r="AB1766" s="80"/>
    </row>
    <row r="1767" customFormat="false" ht="13.2" hidden="false" customHeight="false" outlineLevel="0" collapsed="false">
      <c r="A1767" s="9"/>
      <c r="B1767" s="71"/>
      <c r="C1767" s="72" t="s">
        <v>25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26</v>
      </c>
      <c r="D1768" s="75"/>
      <c r="E1768" s="76"/>
      <c r="F1768" s="76"/>
      <c r="G1768" s="76"/>
      <c r="H1768" s="76"/>
      <c r="I1768" s="76"/>
      <c r="J1768" s="76"/>
      <c r="K1768" s="76"/>
      <c r="L1768" s="76"/>
      <c r="M1768" s="76"/>
      <c r="N1768" s="76"/>
      <c r="O1768" s="76"/>
      <c r="P1768" s="76"/>
      <c r="Q1768" s="76"/>
      <c r="R1768" s="76"/>
      <c r="S1768" s="76"/>
      <c r="T1768" s="76"/>
      <c r="U1768" s="76"/>
      <c r="V1768" s="76"/>
      <c r="W1768" s="76"/>
      <c r="X1768" s="76"/>
      <c r="Y1768" s="76"/>
      <c r="Z1768" s="76"/>
      <c r="AA1768" s="76"/>
      <c r="AB1768" s="77"/>
    </row>
    <row r="1769" customFormat="false" ht="13.2" hidden="false" customHeight="false" outlineLevel="0" collapsed="false">
      <c r="A1769" s="9"/>
      <c r="B1769" s="69" t="n">
        <v>4</v>
      </c>
      <c r="C1769" s="70" t="s">
        <v>24</v>
      </c>
      <c r="D1769" s="78"/>
      <c r="E1769" s="79"/>
      <c r="F1769" s="79"/>
      <c r="G1769" s="79"/>
      <c r="H1769" s="79"/>
      <c r="I1769" s="79"/>
      <c r="J1769" s="79"/>
      <c r="K1769" s="79"/>
      <c r="L1769" s="79"/>
      <c r="M1769" s="79"/>
      <c r="N1769" s="79"/>
      <c r="O1769" s="79"/>
      <c r="P1769" s="79"/>
      <c r="Q1769" s="79"/>
      <c r="R1769" s="79"/>
      <c r="S1769" s="79"/>
      <c r="T1769" s="79"/>
      <c r="U1769" s="79"/>
      <c r="V1769" s="79"/>
      <c r="W1769" s="79"/>
      <c r="X1769" s="79"/>
      <c r="Y1769" s="79"/>
      <c r="Z1769" s="79"/>
      <c r="AA1769" s="79"/>
      <c r="AB1769" s="80"/>
    </row>
    <row r="1770" customFormat="false" ht="13.2" hidden="false" customHeight="false" outlineLevel="0" collapsed="false">
      <c r="A1770" s="9"/>
      <c r="B1770" s="71"/>
      <c r="C1770" s="72" t="s">
        <v>25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26</v>
      </c>
      <c r="D1771" s="75"/>
      <c r="E1771" s="76"/>
      <c r="F1771" s="76"/>
      <c r="G1771" s="76"/>
      <c r="H1771" s="76"/>
      <c r="I1771" s="76"/>
      <c r="J1771" s="76"/>
      <c r="K1771" s="76"/>
      <c r="L1771" s="76"/>
      <c r="M1771" s="76"/>
      <c r="N1771" s="76"/>
      <c r="O1771" s="76"/>
      <c r="P1771" s="76"/>
      <c r="Q1771" s="76"/>
      <c r="R1771" s="76"/>
      <c r="S1771" s="76"/>
      <c r="T1771" s="76"/>
      <c r="U1771" s="76"/>
      <c r="V1771" s="76"/>
      <c r="W1771" s="76"/>
      <c r="X1771" s="76"/>
      <c r="Y1771" s="76"/>
      <c r="Z1771" s="76"/>
      <c r="AA1771" s="76"/>
      <c r="AB1771" s="77"/>
    </row>
    <row r="1772" customFormat="false" ht="13.2" hidden="false" customHeight="false" outlineLevel="0" collapsed="false">
      <c r="A1772" s="28" t="n">
        <f aca="false">A1757+1</f>
        <v>119</v>
      </c>
      <c r="B1772" s="69" t="n">
        <v>0</v>
      </c>
      <c r="C1772" s="70" t="s">
        <v>24</v>
      </c>
      <c r="D1772" s="78"/>
      <c r="E1772" s="79"/>
      <c r="F1772" s="79"/>
      <c r="G1772" s="79"/>
      <c r="H1772" s="79"/>
      <c r="I1772" s="79"/>
      <c r="J1772" s="79"/>
      <c r="K1772" s="79"/>
      <c r="L1772" s="79"/>
      <c r="M1772" s="79"/>
      <c r="N1772" s="79"/>
      <c r="O1772" s="79"/>
      <c r="P1772" s="79"/>
      <c r="Q1772" s="79"/>
      <c r="R1772" s="79"/>
      <c r="S1772" s="79"/>
      <c r="T1772" s="79"/>
      <c r="U1772" s="79"/>
      <c r="V1772" s="79"/>
      <c r="W1772" s="79"/>
      <c r="X1772" s="79"/>
      <c r="Y1772" s="79"/>
      <c r="Z1772" s="79"/>
      <c r="AA1772" s="79"/>
      <c r="AB1772" s="80"/>
    </row>
    <row r="1773" customFormat="false" ht="13.2" hidden="false" customHeight="false" outlineLevel="0" collapsed="false">
      <c r="A1773" s="9"/>
      <c r="B1773" s="71"/>
      <c r="C1773" s="72" t="s">
        <v>25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26</v>
      </c>
      <c r="D1774" s="75"/>
      <c r="E1774" s="76"/>
      <c r="F1774" s="76"/>
      <c r="G1774" s="76"/>
      <c r="H1774" s="76"/>
      <c r="I1774" s="76"/>
      <c r="J1774" s="76"/>
      <c r="K1774" s="76"/>
      <c r="L1774" s="76"/>
      <c r="M1774" s="76"/>
      <c r="N1774" s="76"/>
      <c r="O1774" s="76"/>
      <c r="P1774" s="76"/>
      <c r="Q1774" s="76"/>
      <c r="R1774" s="76"/>
      <c r="S1774" s="76"/>
      <c r="T1774" s="76"/>
      <c r="U1774" s="76"/>
      <c r="V1774" s="76"/>
      <c r="W1774" s="76"/>
      <c r="X1774" s="76"/>
      <c r="Y1774" s="76"/>
      <c r="Z1774" s="76"/>
      <c r="AA1774" s="76"/>
      <c r="AB1774" s="77"/>
    </row>
    <row r="1775" customFormat="false" ht="13.2" hidden="false" customHeight="false" outlineLevel="0" collapsed="false">
      <c r="A1775" s="9"/>
      <c r="B1775" s="69" t="n">
        <v>1</v>
      </c>
      <c r="C1775" s="70" t="s">
        <v>24</v>
      </c>
      <c r="D1775" s="78"/>
      <c r="E1775" s="79"/>
      <c r="F1775" s="79"/>
      <c r="G1775" s="79"/>
      <c r="H1775" s="79"/>
      <c r="I1775" s="79"/>
      <c r="J1775" s="79"/>
      <c r="K1775" s="79"/>
      <c r="L1775" s="79"/>
      <c r="M1775" s="79"/>
      <c r="N1775" s="79"/>
      <c r="O1775" s="79"/>
      <c r="P1775" s="79"/>
      <c r="Q1775" s="79"/>
      <c r="R1775" s="79"/>
      <c r="S1775" s="79"/>
      <c r="T1775" s="79"/>
      <c r="U1775" s="79"/>
      <c r="V1775" s="79"/>
      <c r="W1775" s="79"/>
      <c r="X1775" s="79"/>
      <c r="Y1775" s="79"/>
      <c r="Z1775" s="79"/>
      <c r="AA1775" s="79"/>
      <c r="AB1775" s="80"/>
    </row>
    <row r="1776" customFormat="false" ht="13.2" hidden="false" customHeight="false" outlineLevel="0" collapsed="false">
      <c r="A1776" s="9"/>
      <c r="B1776" s="71"/>
      <c r="C1776" s="72" t="s">
        <v>25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26</v>
      </c>
      <c r="D1777" s="75"/>
      <c r="E1777" s="76"/>
      <c r="F1777" s="76"/>
      <c r="G1777" s="76"/>
      <c r="H1777" s="76"/>
      <c r="I1777" s="76"/>
      <c r="J1777" s="76"/>
      <c r="K1777" s="76"/>
      <c r="L1777" s="76"/>
      <c r="M1777" s="76"/>
      <c r="N1777" s="76"/>
      <c r="O1777" s="76"/>
      <c r="P1777" s="76"/>
      <c r="Q1777" s="76"/>
      <c r="R1777" s="76"/>
      <c r="S1777" s="76"/>
      <c r="T1777" s="76"/>
      <c r="U1777" s="76"/>
      <c r="V1777" s="76"/>
      <c r="W1777" s="76"/>
      <c r="X1777" s="76"/>
      <c r="Y1777" s="76"/>
      <c r="Z1777" s="76"/>
      <c r="AA1777" s="76"/>
      <c r="AB1777" s="77"/>
    </row>
    <row r="1778" customFormat="false" ht="13.2" hidden="false" customHeight="false" outlineLevel="0" collapsed="false">
      <c r="A1778" s="9"/>
      <c r="B1778" s="69" t="n">
        <v>2</v>
      </c>
      <c r="C1778" s="70" t="s">
        <v>24</v>
      </c>
      <c r="D1778" s="78"/>
      <c r="E1778" s="79"/>
      <c r="F1778" s="79"/>
      <c r="G1778" s="79"/>
      <c r="H1778" s="79"/>
      <c r="I1778" s="79"/>
      <c r="J1778" s="79"/>
      <c r="K1778" s="79"/>
      <c r="L1778" s="79"/>
      <c r="M1778" s="79"/>
      <c r="N1778" s="79"/>
      <c r="O1778" s="79"/>
      <c r="P1778" s="79"/>
      <c r="Q1778" s="79"/>
      <c r="R1778" s="79"/>
      <c r="S1778" s="79"/>
      <c r="T1778" s="79"/>
      <c r="U1778" s="79"/>
      <c r="V1778" s="79"/>
      <c r="W1778" s="79"/>
      <c r="X1778" s="79"/>
      <c r="Y1778" s="79"/>
      <c r="Z1778" s="79"/>
      <c r="AA1778" s="79"/>
      <c r="AB1778" s="80"/>
    </row>
    <row r="1779" customFormat="false" ht="13.2" hidden="false" customHeight="false" outlineLevel="0" collapsed="false">
      <c r="A1779" s="9"/>
      <c r="B1779" s="71"/>
      <c r="C1779" s="72" t="s">
        <v>25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26</v>
      </c>
      <c r="D1780" s="75"/>
      <c r="E1780" s="76"/>
      <c r="F1780" s="76"/>
      <c r="G1780" s="76"/>
      <c r="H1780" s="76"/>
      <c r="I1780" s="76"/>
      <c r="J1780" s="76"/>
      <c r="K1780" s="76"/>
      <c r="L1780" s="76"/>
      <c r="M1780" s="76"/>
      <c r="N1780" s="76"/>
      <c r="O1780" s="76"/>
      <c r="P1780" s="76"/>
      <c r="Q1780" s="76"/>
      <c r="R1780" s="76"/>
      <c r="S1780" s="76"/>
      <c r="T1780" s="76"/>
      <c r="U1780" s="76"/>
      <c r="V1780" s="76"/>
      <c r="W1780" s="76"/>
      <c r="X1780" s="76"/>
      <c r="Y1780" s="76"/>
      <c r="Z1780" s="76"/>
      <c r="AA1780" s="76"/>
      <c r="AB1780" s="77"/>
    </row>
    <row r="1781" customFormat="false" ht="13.2" hidden="false" customHeight="false" outlineLevel="0" collapsed="false">
      <c r="A1781" s="9"/>
      <c r="B1781" s="69" t="n">
        <v>3</v>
      </c>
      <c r="C1781" s="70" t="s">
        <v>24</v>
      </c>
      <c r="D1781" s="78"/>
      <c r="E1781" s="79"/>
      <c r="F1781" s="79"/>
      <c r="G1781" s="79"/>
      <c r="H1781" s="79"/>
      <c r="I1781" s="79"/>
      <c r="J1781" s="79"/>
      <c r="K1781" s="79"/>
      <c r="L1781" s="79"/>
      <c r="M1781" s="79"/>
      <c r="N1781" s="79"/>
      <c r="O1781" s="79"/>
      <c r="P1781" s="79"/>
      <c r="Q1781" s="79"/>
      <c r="R1781" s="79"/>
      <c r="S1781" s="79"/>
      <c r="T1781" s="79"/>
      <c r="U1781" s="79"/>
      <c r="V1781" s="79"/>
      <c r="W1781" s="79"/>
      <c r="X1781" s="79"/>
      <c r="Y1781" s="79"/>
      <c r="Z1781" s="79"/>
      <c r="AA1781" s="79"/>
      <c r="AB1781" s="80"/>
    </row>
    <row r="1782" customFormat="false" ht="13.2" hidden="false" customHeight="false" outlineLevel="0" collapsed="false">
      <c r="A1782" s="9"/>
      <c r="B1782" s="71"/>
      <c r="C1782" s="72" t="s">
        <v>25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26</v>
      </c>
      <c r="D1783" s="75"/>
      <c r="E1783" s="76"/>
      <c r="F1783" s="76"/>
      <c r="G1783" s="76"/>
      <c r="H1783" s="76"/>
      <c r="I1783" s="76"/>
      <c r="J1783" s="76"/>
      <c r="K1783" s="76"/>
      <c r="L1783" s="76"/>
      <c r="M1783" s="76"/>
      <c r="N1783" s="76"/>
      <c r="O1783" s="76"/>
      <c r="P1783" s="76"/>
      <c r="Q1783" s="76"/>
      <c r="R1783" s="76"/>
      <c r="S1783" s="76"/>
      <c r="T1783" s="76"/>
      <c r="U1783" s="76"/>
      <c r="V1783" s="76"/>
      <c r="W1783" s="76"/>
      <c r="X1783" s="76"/>
      <c r="Y1783" s="76"/>
      <c r="Z1783" s="76"/>
      <c r="AA1783" s="76"/>
      <c r="AB1783" s="77"/>
    </row>
    <row r="1784" customFormat="false" ht="13.2" hidden="false" customHeight="false" outlineLevel="0" collapsed="false">
      <c r="A1784" s="9"/>
      <c r="B1784" s="69" t="n">
        <v>4</v>
      </c>
      <c r="C1784" s="70" t="s">
        <v>24</v>
      </c>
      <c r="D1784" s="78"/>
      <c r="E1784" s="79"/>
      <c r="F1784" s="79"/>
      <c r="G1784" s="79"/>
      <c r="H1784" s="79"/>
      <c r="I1784" s="79"/>
      <c r="J1784" s="79"/>
      <c r="K1784" s="79"/>
      <c r="L1784" s="79"/>
      <c r="M1784" s="79"/>
      <c r="N1784" s="79"/>
      <c r="O1784" s="79"/>
      <c r="P1784" s="79"/>
      <c r="Q1784" s="79"/>
      <c r="R1784" s="79"/>
      <c r="S1784" s="79"/>
      <c r="T1784" s="79"/>
      <c r="U1784" s="79"/>
      <c r="V1784" s="79"/>
      <c r="W1784" s="79"/>
      <c r="X1784" s="79"/>
      <c r="Y1784" s="79"/>
      <c r="Z1784" s="79"/>
      <c r="AA1784" s="79"/>
      <c r="AB1784" s="80"/>
    </row>
    <row r="1785" customFormat="false" ht="13.2" hidden="false" customHeight="false" outlineLevel="0" collapsed="false">
      <c r="A1785" s="9"/>
      <c r="B1785" s="71"/>
      <c r="C1785" s="72" t="s">
        <v>25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26</v>
      </c>
      <c r="D1786" s="75"/>
      <c r="E1786" s="76"/>
      <c r="F1786" s="76"/>
      <c r="G1786" s="76"/>
      <c r="H1786" s="76"/>
      <c r="I1786" s="76"/>
      <c r="J1786" s="76"/>
      <c r="K1786" s="76"/>
      <c r="L1786" s="76"/>
      <c r="M1786" s="76"/>
      <c r="N1786" s="76"/>
      <c r="O1786" s="76"/>
      <c r="P1786" s="76"/>
      <c r="Q1786" s="76"/>
      <c r="R1786" s="76"/>
      <c r="S1786" s="76"/>
      <c r="T1786" s="76"/>
      <c r="U1786" s="76"/>
      <c r="V1786" s="76"/>
      <c r="W1786" s="76"/>
      <c r="X1786" s="76"/>
      <c r="Y1786" s="76"/>
      <c r="Z1786" s="76"/>
      <c r="AA1786" s="76"/>
      <c r="AB1786" s="77"/>
    </row>
    <row r="1787" customFormat="false" ht="13.2" hidden="false" customHeight="false" outlineLevel="0" collapsed="false">
      <c r="A1787" s="28" t="n">
        <f aca="false">A1772+1</f>
        <v>120</v>
      </c>
      <c r="B1787" s="69" t="n">
        <v>0</v>
      </c>
      <c r="C1787" s="70" t="s">
        <v>24</v>
      </c>
      <c r="D1787" s="78"/>
      <c r="E1787" s="79"/>
      <c r="F1787" s="79"/>
      <c r="G1787" s="79"/>
      <c r="H1787" s="79"/>
      <c r="I1787" s="79"/>
      <c r="J1787" s="79"/>
      <c r="K1787" s="79"/>
      <c r="L1787" s="79"/>
      <c r="M1787" s="79"/>
      <c r="N1787" s="79"/>
      <c r="O1787" s="79"/>
      <c r="P1787" s="79"/>
      <c r="Q1787" s="79"/>
      <c r="R1787" s="79"/>
      <c r="S1787" s="79"/>
      <c r="T1787" s="79"/>
      <c r="U1787" s="79"/>
      <c r="V1787" s="79"/>
      <c r="W1787" s="79"/>
      <c r="X1787" s="79"/>
      <c r="Y1787" s="79"/>
      <c r="Z1787" s="79"/>
      <c r="AA1787" s="79"/>
      <c r="AB1787" s="80"/>
    </row>
    <row r="1788" customFormat="false" ht="13.2" hidden="false" customHeight="false" outlineLevel="0" collapsed="false">
      <c r="A1788" s="9"/>
      <c r="B1788" s="71"/>
      <c r="C1788" s="72" t="s">
        <v>25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26</v>
      </c>
      <c r="D1789" s="75"/>
      <c r="E1789" s="76"/>
      <c r="F1789" s="76"/>
      <c r="G1789" s="76"/>
      <c r="H1789" s="76"/>
      <c r="I1789" s="76"/>
      <c r="J1789" s="76"/>
      <c r="K1789" s="76"/>
      <c r="L1789" s="76"/>
      <c r="M1789" s="76"/>
      <c r="N1789" s="76"/>
      <c r="O1789" s="76"/>
      <c r="P1789" s="76"/>
      <c r="Q1789" s="76"/>
      <c r="R1789" s="76"/>
      <c r="S1789" s="76"/>
      <c r="T1789" s="76"/>
      <c r="U1789" s="76"/>
      <c r="V1789" s="76"/>
      <c r="W1789" s="76"/>
      <c r="X1789" s="76"/>
      <c r="Y1789" s="76"/>
      <c r="Z1789" s="76"/>
      <c r="AA1789" s="76"/>
      <c r="AB1789" s="77"/>
    </row>
    <row r="1790" customFormat="false" ht="13.2" hidden="false" customHeight="false" outlineLevel="0" collapsed="false">
      <c r="A1790" s="9"/>
      <c r="B1790" s="69" t="n">
        <v>1</v>
      </c>
      <c r="C1790" s="70" t="s">
        <v>24</v>
      </c>
      <c r="D1790" s="78"/>
      <c r="E1790" s="79"/>
      <c r="F1790" s="79"/>
      <c r="G1790" s="79"/>
      <c r="H1790" s="79"/>
      <c r="I1790" s="79"/>
      <c r="J1790" s="79"/>
      <c r="K1790" s="79"/>
      <c r="L1790" s="79"/>
      <c r="M1790" s="79"/>
      <c r="N1790" s="79"/>
      <c r="O1790" s="79"/>
      <c r="P1790" s="79"/>
      <c r="Q1790" s="79"/>
      <c r="R1790" s="79"/>
      <c r="S1790" s="79"/>
      <c r="T1790" s="79"/>
      <c r="U1790" s="79"/>
      <c r="V1790" s="79"/>
      <c r="W1790" s="79"/>
      <c r="X1790" s="79"/>
      <c r="Y1790" s="79"/>
      <c r="Z1790" s="79"/>
      <c r="AA1790" s="79"/>
      <c r="AB1790" s="80"/>
    </row>
    <row r="1791" customFormat="false" ht="13.2" hidden="false" customHeight="false" outlineLevel="0" collapsed="false">
      <c r="A1791" s="9"/>
      <c r="B1791" s="71"/>
      <c r="C1791" s="72" t="s">
        <v>25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26</v>
      </c>
      <c r="D1792" s="75"/>
      <c r="E1792" s="76"/>
      <c r="F1792" s="76"/>
      <c r="G1792" s="76"/>
      <c r="H1792" s="76"/>
      <c r="I1792" s="76"/>
      <c r="J1792" s="76"/>
      <c r="K1792" s="76"/>
      <c r="L1792" s="76"/>
      <c r="M1792" s="76"/>
      <c r="N1792" s="76"/>
      <c r="O1792" s="76"/>
      <c r="P1792" s="76"/>
      <c r="Q1792" s="76"/>
      <c r="R1792" s="76"/>
      <c r="S1792" s="76"/>
      <c r="T1792" s="76"/>
      <c r="U1792" s="76"/>
      <c r="V1792" s="76"/>
      <c r="W1792" s="76"/>
      <c r="X1792" s="76"/>
      <c r="Y1792" s="76"/>
      <c r="Z1792" s="76"/>
      <c r="AA1792" s="76"/>
      <c r="AB1792" s="77"/>
    </row>
    <row r="1793" customFormat="false" ht="13.2" hidden="false" customHeight="false" outlineLevel="0" collapsed="false">
      <c r="A1793" s="9"/>
      <c r="B1793" s="69" t="n">
        <v>2</v>
      </c>
      <c r="C1793" s="70" t="s">
        <v>24</v>
      </c>
      <c r="D1793" s="78"/>
      <c r="E1793" s="79"/>
      <c r="F1793" s="79"/>
      <c r="G1793" s="79"/>
      <c r="H1793" s="79"/>
      <c r="I1793" s="79"/>
      <c r="J1793" s="79"/>
      <c r="K1793" s="79"/>
      <c r="L1793" s="79"/>
      <c r="M1793" s="79"/>
      <c r="N1793" s="79"/>
      <c r="O1793" s="79"/>
      <c r="P1793" s="79"/>
      <c r="Q1793" s="79"/>
      <c r="R1793" s="79"/>
      <c r="S1793" s="79"/>
      <c r="T1793" s="79"/>
      <c r="U1793" s="79"/>
      <c r="V1793" s="79"/>
      <c r="W1793" s="79"/>
      <c r="X1793" s="79"/>
      <c r="Y1793" s="79"/>
      <c r="Z1793" s="79"/>
      <c r="AA1793" s="79"/>
      <c r="AB1793" s="80"/>
    </row>
    <row r="1794" customFormat="false" ht="13.2" hidden="false" customHeight="false" outlineLevel="0" collapsed="false">
      <c r="A1794" s="9"/>
      <c r="B1794" s="71"/>
      <c r="C1794" s="72" t="s">
        <v>25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26</v>
      </c>
      <c r="D1795" s="75"/>
      <c r="E1795" s="76"/>
      <c r="F1795" s="76"/>
      <c r="G1795" s="76"/>
      <c r="H1795" s="76"/>
      <c r="I1795" s="76"/>
      <c r="J1795" s="76"/>
      <c r="K1795" s="76"/>
      <c r="L1795" s="76"/>
      <c r="M1795" s="76"/>
      <c r="N1795" s="76"/>
      <c r="O1795" s="76"/>
      <c r="P1795" s="76"/>
      <c r="Q1795" s="76"/>
      <c r="R1795" s="76"/>
      <c r="S1795" s="76"/>
      <c r="T1795" s="76"/>
      <c r="U1795" s="76"/>
      <c r="V1795" s="76"/>
      <c r="W1795" s="76"/>
      <c r="X1795" s="76"/>
      <c r="Y1795" s="76"/>
      <c r="Z1795" s="76"/>
      <c r="AA1795" s="76"/>
      <c r="AB1795" s="77"/>
    </row>
    <row r="1796" customFormat="false" ht="13.2" hidden="false" customHeight="false" outlineLevel="0" collapsed="false">
      <c r="A1796" s="9"/>
      <c r="B1796" s="69" t="n">
        <v>3</v>
      </c>
      <c r="C1796" s="70" t="s">
        <v>24</v>
      </c>
      <c r="D1796" s="78"/>
      <c r="E1796" s="79"/>
      <c r="F1796" s="79"/>
      <c r="G1796" s="79"/>
      <c r="H1796" s="79"/>
      <c r="I1796" s="79"/>
      <c r="J1796" s="79"/>
      <c r="K1796" s="79"/>
      <c r="L1796" s="79"/>
      <c r="M1796" s="79"/>
      <c r="N1796" s="79"/>
      <c r="O1796" s="79"/>
      <c r="P1796" s="79"/>
      <c r="Q1796" s="79"/>
      <c r="R1796" s="79"/>
      <c r="S1796" s="79"/>
      <c r="T1796" s="79"/>
      <c r="U1796" s="79"/>
      <c r="V1796" s="79"/>
      <c r="W1796" s="79"/>
      <c r="X1796" s="79"/>
      <c r="Y1796" s="79"/>
      <c r="Z1796" s="79"/>
      <c r="AA1796" s="79"/>
      <c r="AB1796" s="80"/>
    </row>
    <row r="1797" customFormat="false" ht="13.2" hidden="false" customHeight="false" outlineLevel="0" collapsed="false">
      <c r="A1797" s="9"/>
      <c r="B1797" s="71"/>
      <c r="C1797" s="72" t="s">
        <v>25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26</v>
      </c>
      <c r="D1798" s="75"/>
      <c r="E1798" s="76"/>
      <c r="F1798" s="76"/>
      <c r="G1798" s="76"/>
      <c r="H1798" s="76"/>
      <c r="I1798" s="76"/>
      <c r="J1798" s="76"/>
      <c r="K1798" s="76"/>
      <c r="L1798" s="76"/>
      <c r="M1798" s="76"/>
      <c r="N1798" s="76"/>
      <c r="O1798" s="76"/>
      <c r="P1798" s="76"/>
      <c r="Q1798" s="76"/>
      <c r="R1798" s="76"/>
      <c r="S1798" s="76"/>
      <c r="T1798" s="76"/>
      <c r="U1798" s="76"/>
      <c r="V1798" s="76"/>
      <c r="W1798" s="76"/>
      <c r="X1798" s="76"/>
      <c r="Y1798" s="76"/>
      <c r="Z1798" s="76"/>
      <c r="AA1798" s="76"/>
      <c r="AB1798" s="77"/>
    </row>
    <row r="1799" customFormat="false" ht="13.2" hidden="false" customHeight="false" outlineLevel="0" collapsed="false">
      <c r="A1799" s="9"/>
      <c r="B1799" s="69" t="n">
        <v>4</v>
      </c>
      <c r="C1799" s="70" t="s">
        <v>24</v>
      </c>
      <c r="D1799" s="78"/>
      <c r="E1799" s="79"/>
      <c r="F1799" s="79"/>
      <c r="G1799" s="79"/>
      <c r="H1799" s="79"/>
      <c r="I1799" s="79"/>
      <c r="J1799" s="79"/>
      <c r="K1799" s="79"/>
      <c r="L1799" s="79"/>
      <c r="M1799" s="79"/>
      <c r="N1799" s="79"/>
      <c r="O1799" s="79"/>
      <c r="P1799" s="79"/>
      <c r="Q1799" s="79"/>
      <c r="R1799" s="79"/>
      <c r="S1799" s="79"/>
      <c r="T1799" s="79"/>
      <c r="U1799" s="79"/>
      <c r="V1799" s="79"/>
      <c r="W1799" s="79"/>
      <c r="X1799" s="79"/>
      <c r="Y1799" s="79"/>
      <c r="Z1799" s="79"/>
      <c r="AA1799" s="79"/>
      <c r="AB1799" s="80"/>
    </row>
    <row r="1800" customFormat="false" ht="13.2" hidden="false" customHeight="false" outlineLevel="0" collapsed="false">
      <c r="A1800" s="9"/>
      <c r="B1800" s="71"/>
      <c r="C1800" s="72" t="s">
        <v>25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26</v>
      </c>
      <c r="D1801" s="75"/>
      <c r="E1801" s="76"/>
      <c r="F1801" s="76"/>
      <c r="G1801" s="76"/>
      <c r="H1801" s="76"/>
      <c r="I1801" s="76"/>
      <c r="J1801" s="76"/>
      <c r="K1801" s="76"/>
      <c r="L1801" s="76"/>
      <c r="M1801" s="76"/>
      <c r="N1801" s="76"/>
      <c r="O1801" s="76"/>
      <c r="P1801" s="76"/>
      <c r="Q1801" s="76"/>
      <c r="R1801" s="76"/>
      <c r="S1801" s="76"/>
      <c r="T1801" s="76"/>
      <c r="U1801" s="76"/>
      <c r="V1801" s="76"/>
      <c r="W1801" s="76"/>
      <c r="X1801" s="76"/>
      <c r="Y1801" s="76"/>
      <c r="Z1801" s="76"/>
      <c r="AA1801" s="76"/>
      <c r="AB1801" s="77"/>
    </row>
    <row r="1802" customFormat="false" ht="13.2" hidden="false" customHeight="false" outlineLevel="0" collapsed="false">
      <c r="A1802" s="28" t="n">
        <f aca="false">A1787+1</f>
        <v>121</v>
      </c>
      <c r="B1802" s="69" t="n">
        <v>0</v>
      </c>
      <c r="C1802" s="70" t="s">
        <v>24</v>
      </c>
      <c r="D1802" s="78"/>
      <c r="E1802" s="79"/>
      <c r="F1802" s="79"/>
      <c r="G1802" s="79"/>
      <c r="H1802" s="79"/>
      <c r="I1802" s="79"/>
      <c r="J1802" s="79"/>
      <c r="K1802" s="79"/>
      <c r="L1802" s="79"/>
      <c r="M1802" s="79"/>
      <c r="N1802" s="79"/>
      <c r="O1802" s="79"/>
      <c r="P1802" s="79"/>
      <c r="Q1802" s="79"/>
      <c r="R1802" s="79"/>
      <c r="S1802" s="79"/>
      <c r="T1802" s="79"/>
      <c r="U1802" s="79"/>
      <c r="V1802" s="79"/>
      <c r="W1802" s="79"/>
      <c r="X1802" s="79"/>
      <c r="Y1802" s="79"/>
      <c r="Z1802" s="79"/>
      <c r="AA1802" s="79"/>
      <c r="AB1802" s="80"/>
    </row>
    <row r="1803" customFormat="false" ht="13.2" hidden="false" customHeight="false" outlineLevel="0" collapsed="false">
      <c r="A1803" s="9"/>
      <c r="B1803" s="71"/>
      <c r="C1803" s="72" t="s">
        <v>25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26</v>
      </c>
      <c r="D1804" s="75"/>
      <c r="E1804" s="76"/>
      <c r="F1804" s="76"/>
      <c r="G1804" s="76"/>
      <c r="H1804" s="76"/>
      <c r="I1804" s="76"/>
      <c r="J1804" s="76"/>
      <c r="K1804" s="76"/>
      <c r="L1804" s="76"/>
      <c r="M1804" s="76"/>
      <c r="N1804" s="76"/>
      <c r="O1804" s="76"/>
      <c r="P1804" s="76"/>
      <c r="Q1804" s="76"/>
      <c r="R1804" s="76"/>
      <c r="S1804" s="76"/>
      <c r="T1804" s="76"/>
      <c r="U1804" s="76"/>
      <c r="V1804" s="76"/>
      <c r="W1804" s="76"/>
      <c r="X1804" s="76"/>
      <c r="Y1804" s="76"/>
      <c r="Z1804" s="76"/>
      <c r="AA1804" s="76"/>
      <c r="AB1804" s="77"/>
    </row>
    <row r="1805" customFormat="false" ht="13.2" hidden="false" customHeight="false" outlineLevel="0" collapsed="false">
      <c r="A1805" s="9"/>
      <c r="B1805" s="69" t="n">
        <v>1</v>
      </c>
      <c r="C1805" s="70" t="s">
        <v>24</v>
      </c>
      <c r="D1805" s="78"/>
      <c r="E1805" s="79"/>
      <c r="F1805" s="79"/>
      <c r="G1805" s="79"/>
      <c r="H1805" s="79"/>
      <c r="I1805" s="79"/>
      <c r="J1805" s="79"/>
      <c r="K1805" s="79"/>
      <c r="L1805" s="79"/>
      <c r="M1805" s="79"/>
      <c r="N1805" s="79"/>
      <c r="O1805" s="79"/>
      <c r="P1805" s="79"/>
      <c r="Q1805" s="79"/>
      <c r="R1805" s="79"/>
      <c r="S1805" s="79"/>
      <c r="T1805" s="79"/>
      <c r="U1805" s="79"/>
      <c r="V1805" s="79"/>
      <c r="W1805" s="79"/>
      <c r="X1805" s="79"/>
      <c r="Y1805" s="79"/>
      <c r="Z1805" s="79"/>
      <c r="AA1805" s="79"/>
      <c r="AB1805" s="80"/>
    </row>
    <row r="1806" customFormat="false" ht="13.2" hidden="false" customHeight="false" outlineLevel="0" collapsed="false">
      <c r="A1806" s="9"/>
      <c r="B1806" s="71"/>
      <c r="C1806" s="72" t="s">
        <v>25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26</v>
      </c>
      <c r="D1807" s="75"/>
      <c r="E1807" s="76"/>
      <c r="F1807" s="76"/>
      <c r="G1807" s="76"/>
      <c r="H1807" s="76"/>
      <c r="I1807" s="76"/>
      <c r="J1807" s="76"/>
      <c r="K1807" s="76"/>
      <c r="L1807" s="76"/>
      <c r="M1807" s="76"/>
      <c r="N1807" s="76"/>
      <c r="O1807" s="76"/>
      <c r="P1807" s="76"/>
      <c r="Q1807" s="76"/>
      <c r="R1807" s="76"/>
      <c r="S1807" s="76"/>
      <c r="T1807" s="76"/>
      <c r="U1807" s="76"/>
      <c r="V1807" s="76"/>
      <c r="W1807" s="76"/>
      <c r="X1807" s="76"/>
      <c r="Y1807" s="76"/>
      <c r="Z1807" s="76"/>
      <c r="AA1807" s="76"/>
      <c r="AB1807" s="77"/>
    </row>
    <row r="1808" customFormat="false" ht="13.2" hidden="false" customHeight="false" outlineLevel="0" collapsed="false">
      <c r="A1808" s="9"/>
      <c r="B1808" s="69" t="n">
        <v>2</v>
      </c>
      <c r="C1808" s="70" t="s">
        <v>24</v>
      </c>
      <c r="D1808" s="78"/>
      <c r="E1808" s="79"/>
      <c r="F1808" s="79"/>
      <c r="G1808" s="79"/>
      <c r="H1808" s="79"/>
      <c r="I1808" s="79"/>
      <c r="J1808" s="79"/>
      <c r="K1808" s="79"/>
      <c r="L1808" s="79"/>
      <c r="M1808" s="79"/>
      <c r="N1808" s="79"/>
      <c r="O1808" s="79"/>
      <c r="P1808" s="79"/>
      <c r="Q1808" s="79"/>
      <c r="R1808" s="79"/>
      <c r="S1808" s="79"/>
      <c r="T1808" s="79"/>
      <c r="U1808" s="79"/>
      <c r="V1808" s="79"/>
      <c r="W1808" s="79"/>
      <c r="X1808" s="79"/>
      <c r="Y1808" s="79"/>
      <c r="Z1808" s="79"/>
      <c r="AA1808" s="79"/>
      <c r="AB1808" s="80"/>
    </row>
    <row r="1809" customFormat="false" ht="13.2" hidden="false" customHeight="false" outlineLevel="0" collapsed="false">
      <c r="A1809" s="9"/>
      <c r="B1809" s="71"/>
      <c r="C1809" s="72" t="s">
        <v>25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26</v>
      </c>
      <c r="D1810" s="75"/>
      <c r="E1810" s="76"/>
      <c r="F1810" s="76"/>
      <c r="G1810" s="76"/>
      <c r="H1810" s="76"/>
      <c r="I1810" s="76"/>
      <c r="J1810" s="76"/>
      <c r="K1810" s="76"/>
      <c r="L1810" s="76"/>
      <c r="M1810" s="76"/>
      <c r="N1810" s="76"/>
      <c r="O1810" s="76"/>
      <c r="P1810" s="76"/>
      <c r="Q1810" s="76"/>
      <c r="R1810" s="76"/>
      <c r="S1810" s="76"/>
      <c r="T1810" s="76"/>
      <c r="U1810" s="76"/>
      <c r="V1810" s="76"/>
      <c r="W1810" s="76"/>
      <c r="X1810" s="76"/>
      <c r="Y1810" s="76"/>
      <c r="Z1810" s="76"/>
      <c r="AA1810" s="76"/>
      <c r="AB1810" s="77"/>
    </row>
    <row r="1811" customFormat="false" ht="13.2" hidden="false" customHeight="false" outlineLevel="0" collapsed="false">
      <c r="A1811" s="9"/>
      <c r="B1811" s="69" t="n">
        <v>3</v>
      </c>
      <c r="C1811" s="70" t="s">
        <v>24</v>
      </c>
      <c r="D1811" s="78"/>
      <c r="E1811" s="79"/>
      <c r="F1811" s="79"/>
      <c r="G1811" s="79"/>
      <c r="H1811" s="79"/>
      <c r="I1811" s="79"/>
      <c r="J1811" s="79"/>
      <c r="K1811" s="79"/>
      <c r="L1811" s="79"/>
      <c r="M1811" s="79"/>
      <c r="N1811" s="79"/>
      <c r="O1811" s="79"/>
      <c r="P1811" s="79"/>
      <c r="Q1811" s="79"/>
      <c r="R1811" s="79"/>
      <c r="S1811" s="79"/>
      <c r="T1811" s="79"/>
      <c r="U1811" s="79"/>
      <c r="V1811" s="79"/>
      <c r="W1811" s="79"/>
      <c r="X1811" s="79"/>
      <c r="Y1811" s="79"/>
      <c r="Z1811" s="79"/>
      <c r="AA1811" s="79"/>
      <c r="AB1811" s="80"/>
    </row>
    <row r="1812" customFormat="false" ht="13.2" hidden="false" customHeight="false" outlineLevel="0" collapsed="false">
      <c r="A1812" s="9"/>
      <c r="B1812" s="71"/>
      <c r="C1812" s="72" t="s">
        <v>25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26</v>
      </c>
      <c r="D1813" s="75"/>
      <c r="E1813" s="76"/>
      <c r="F1813" s="76"/>
      <c r="G1813" s="76"/>
      <c r="H1813" s="76"/>
      <c r="I1813" s="76"/>
      <c r="J1813" s="76"/>
      <c r="K1813" s="76"/>
      <c r="L1813" s="76"/>
      <c r="M1813" s="76"/>
      <c r="N1813" s="76"/>
      <c r="O1813" s="76"/>
      <c r="P1813" s="76"/>
      <c r="Q1813" s="76"/>
      <c r="R1813" s="76"/>
      <c r="S1813" s="76"/>
      <c r="T1813" s="76"/>
      <c r="U1813" s="76"/>
      <c r="V1813" s="76"/>
      <c r="W1813" s="76"/>
      <c r="X1813" s="76"/>
      <c r="Y1813" s="76"/>
      <c r="Z1813" s="76"/>
      <c r="AA1813" s="76"/>
      <c r="AB1813" s="77"/>
    </row>
    <row r="1814" customFormat="false" ht="13.2" hidden="false" customHeight="false" outlineLevel="0" collapsed="false">
      <c r="A1814" s="9"/>
      <c r="B1814" s="69" t="n">
        <v>4</v>
      </c>
      <c r="C1814" s="70" t="s">
        <v>24</v>
      </c>
      <c r="D1814" s="78"/>
      <c r="E1814" s="79"/>
      <c r="F1814" s="79"/>
      <c r="G1814" s="79"/>
      <c r="H1814" s="79"/>
      <c r="I1814" s="79"/>
      <c r="J1814" s="79"/>
      <c r="K1814" s="79"/>
      <c r="L1814" s="79"/>
      <c r="M1814" s="79"/>
      <c r="N1814" s="79"/>
      <c r="O1814" s="79"/>
      <c r="P1814" s="79"/>
      <c r="Q1814" s="79"/>
      <c r="R1814" s="79"/>
      <c r="S1814" s="79"/>
      <c r="T1814" s="79"/>
      <c r="U1814" s="79"/>
      <c r="V1814" s="79"/>
      <c r="W1814" s="79"/>
      <c r="X1814" s="79"/>
      <c r="Y1814" s="79"/>
      <c r="Z1814" s="79"/>
      <c r="AA1814" s="79"/>
      <c r="AB1814" s="80"/>
    </row>
    <row r="1815" customFormat="false" ht="13.2" hidden="false" customHeight="false" outlineLevel="0" collapsed="false">
      <c r="A1815" s="9"/>
      <c r="B1815" s="71"/>
      <c r="C1815" s="72" t="s">
        <v>25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26</v>
      </c>
      <c r="D1816" s="75"/>
      <c r="E1816" s="76"/>
      <c r="F1816" s="76"/>
      <c r="G1816" s="76"/>
      <c r="H1816" s="76"/>
      <c r="I1816" s="76"/>
      <c r="J1816" s="76"/>
      <c r="K1816" s="76"/>
      <c r="L1816" s="76"/>
      <c r="M1816" s="76"/>
      <c r="N1816" s="76"/>
      <c r="O1816" s="76"/>
      <c r="P1816" s="76"/>
      <c r="Q1816" s="76"/>
      <c r="R1816" s="76"/>
      <c r="S1816" s="76"/>
      <c r="T1816" s="76"/>
      <c r="U1816" s="76"/>
      <c r="V1816" s="76"/>
      <c r="W1816" s="76"/>
      <c r="X1816" s="76"/>
      <c r="Y1816" s="76"/>
      <c r="Z1816" s="76"/>
      <c r="AA1816" s="76"/>
      <c r="AB1816" s="77"/>
    </row>
    <row r="1817" customFormat="false" ht="13.2" hidden="false" customHeight="false" outlineLevel="0" collapsed="false">
      <c r="A1817" s="28" t="n">
        <f aca="false">A1802+1</f>
        <v>122</v>
      </c>
      <c r="B1817" s="69" t="n">
        <v>0</v>
      </c>
      <c r="C1817" s="70" t="s">
        <v>24</v>
      </c>
      <c r="D1817" s="78"/>
      <c r="E1817" s="79"/>
      <c r="F1817" s="79"/>
      <c r="G1817" s="79"/>
      <c r="H1817" s="79"/>
      <c r="I1817" s="79"/>
      <c r="J1817" s="79"/>
      <c r="K1817" s="79"/>
      <c r="L1817" s="79"/>
      <c r="M1817" s="79"/>
      <c r="N1817" s="79"/>
      <c r="O1817" s="79"/>
      <c r="P1817" s="79"/>
      <c r="Q1817" s="79"/>
      <c r="R1817" s="79"/>
      <c r="S1817" s="79"/>
      <c r="T1817" s="79"/>
      <c r="U1817" s="79"/>
      <c r="V1817" s="79"/>
      <c r="W1817" s="79"/>
      <c r="X1817" s="79"/>
      <c r="Y1817" s="79"/>
      <c r="Z1817" s="79"/>
      <c r="AA1817" s="79"/>
      <c r="AB1817" s="80"/>
    </row>
    <row r="1818" customFormat="false" ht="13.2" hidden="false" customHeight="false" outlineLevel="0" collapsed="false">
      <c r="A1818" s="9"/>
      <c r="B1818" s="71"/>
      <c r="C1818" s="72" t="s">
        <v>25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26</v>
      </c>
      <c r="D1819" s="75"/>
      <c r="E1819" s="76"/>
      <c r="F1819" s="76"/>
      <c r="G1819" s="76"/>
      <c r="H1819" s="76"/>
      <c r="I1819" s="76"/>
      <c r="J1819" s="76"/>
      <c r="K1819" s="76"/>
      <c r="L1819" s="76"/>
      <c r="M1819" s="76"/>
      <c r="N1819" s="76"/>
      <c r="O1819" s="76"/>
      <c r="P1819" s="76"/>
      <c r="Q1819" s="76"/>
      <c r="R1819" s="76"/>
      <c r="S1819" s="76"/>
      <c r="T1819" s="76"/>
      <c r="U1819" s="76"/>
      <c r="V1819" s="76"/>
      <c r="W1819" s="76"/>
      <c r="X1819" s="76"/>
      <c r="Y1819" s="76"/>
      <c r="Z1819" s="76"/>
      <c r="AA1819" s="76"/>
      <c r="AB1819" s="77"/>
    </row>
    <row r="1820" customFormat="false" ht="13.2" hidden="false" customHeight="false" outlineLevel="0" collapsed="false">
      <c r="A1820" s="9"/>
      <c r="B1820" s="69" t="n">
        <v>1</v>
      </c>
      <c r="C1820" s="70" t="s">
        <v>24</v>
      </c>
      <c r="D1820" s="78"/>
      <c r="E1820" s="79"/>
      <c r="F1820" s="79"/>
      <c r="G1820" s="79"/>
      <c r="H1820" s="79"/>
      <c r="I1820" s="79"/>
      <c r="J1820" s="79"/>
      <c r="K1820" s="79"/>
      <c r="L1820" s="79"/>
      <c r="M1820" s="79"/>
      <c r="N1820" s="79"/>
      <c r="O1820" s="79"/>
      <c r="P1820" s="79"/>
      <c r="Q1820" s="79"/>
      <c r="R1820" s="79"/>
      <c r="S1820" s="79"/>
      <c r="T1820" s="79"/>
      <c r="U1820" s="79"/>
      <c r="V1820" s="79"/>
      <c r="W1820" s="79"/>
      <c r="X1820" s="79"/>
      <c r="Y1820" s="79"/>
      <c r="Z1820" s="79"/>
      <c r="AA1820" s="79"/>
      <c r="AB1820" s="80"/>
    </row>
    <row r="1821" customFormat="false" ht="13.2" hidden="false" customHeight="false" outlineLevel="0" collapsed="false">
      <c r="A1821" s="9"/>
      <c r="B1821" s="71"/>
      <c r="C1821" s="72" t="s">
        <v>25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26</v>
      </c>
      <c r="D1822" s="75"/>
      <c r="E1822" s="76"/>
      <c r="F1822" s="76"/>
      <c r="G1822" s="76"/>
      <c r="H1822" s="76"/>
      <c r="I1822" s="76"/>
      <c r="J1822" s="76"/>
      <c r="K1822" s="76"/>
      <c r="L1822" s="76"/>
      <c r="M1822" s="76"/>
      <c r="N1822" s="76"/>
      <c r="O1822" s="76"/>
      <c r="P1822" s="76"/>
      <c r="Q1822" s="76"/>
      <c r="R1822" s="76"/>
      <c r="S1822" s="76"/>
      <c r="T1822" s="76"/>
      <c r="U1822" s="76"/>
      <c r="V1822" s="76"/>
      <c r="W1822" s="76"/>
      <c r="X1822" s="76"/>
      <c r="Y1822" s="76"/>
      <c r="Z1822" s="76"/>
      <c r="AA1822" s="76"/>
      <c r="AB1822" s="77"/>
    </row>
    <row r="1823" customFormat="false" ht="13.2" hidden="false" customHeight="false" outlineLevel="0" collapsed="false">
      <c r="A1823" s="9"/>
      <c r="B1823" s="69" t="n">
        <v>2</v>
      </c>
      <c r="C1823" s="70" t="s">
        <v>24</v>
      </c>
      <c r="D1823" s="78"/>
      <c r="E1823" s="79"/>
      <c r="F1823" s="79"/>
      <c r="G1823" s="79"/>
      <c r="H1823" s="79"/>
      <c r="I1823" s="79"/>
      <c r="J1823" s="79"/>
      <c r="K1823" s="79"/>
      <c r="L1823" s="79"/>
      <c r="M1823" s="79"/>
      <c r="N1823" s="79"/>
      <c r="O1823" s="79"/>
      <c r="P1823" s="79"/>
      <c r="Q1823" s="79"/>
      <c r="R1823" s="79"/>
      <c r="S1823" s="79"/>
      <c r="T1823" s="79"/>
      <c r="U1823" s="79"/>
      <c r="V1823" s="79"/>
      <c r="W1823" s="79"/>
      <c r="X1823" s="79"/>
      <c r="Y1823" s="79"/>
      <c r="Z1823" s="79"/>
      <c r="AA1823" s="79"/>
      <c r="AB1823" s="80"/>
    </row>
    <row r="1824" customFormat="false" ht="13.2" hidden="false" customHeight="false" outlineLevel="0" collapsed="false">
      <c r="A1824" s="9"/>
      <c r="B1824" s="71"/>
      <c r="C1824" s="72" t="s">
        <v>25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26</v>
      </c>
      <c r="D1825" s="75"/>
      <c r="E1825" s="76"/>
      <c r="F1825" s="76"/>
      <c r="G1825" s="76"/>
      <c r="H1825" s="76"/>
      <c r="I1825" s="76"/>
      <c r="J1825" s="76"/>
      <c r="K1825" s="76"/>
      <c r="L1825" s="76"/>
      <c r="M1825" s="76"/>
      <c r="N1825" s="76"/>
      <c r="O1825" s="76"/>
      <c r="P1825" s="76"/>
      <c r="Q1825" s="76"/>
      <c r="R1825" s="76"/>
      <c r="S1825" s="76"/>
      <c r="T1825" s="76"/>
      <c r="U1825" s="76"/>
      <c r="V1825" s="76"/>
      <c r="W1825" s="76"/>
      <c r="X1825" s="76"/>
      <c r="Y1825" s="76"/>
      <c r="Z1825" s="76"/>
      <c r="AA1825" s="76"/>
      <c r="AB1825" s="77"/>
    </row>
    <row r="1826" customFormat="false" ht="13.2" hidden="false" customHeight="false" outlineLevel="0" collapsed="false">
      <c r="A1826" s="9"/>
      <c r="B1826" s="69" t="n">
        <v>3</v>
      </c>
      <c r="C1826" s="70" t="s">
        <v>24</v>
      </c>
      <c r="D1826" s="78"/>
      <c r="E1826" s="79"/>
      <c r="F1826" s="79"/>
      <c r="G1826" s="79"/>
      <c r="H1826" s="79"/>
      <c r="I1826" s="79"/>
      <c r="J1826" s="79"/>
      <c r="K1826" s="79"/>
      <c r="L1826" s="79"/>
      <c r="M1826" s="79"/>
      <c r="N1826" s="79"/>
      <c r="O1826" s="79"/>
      <c r="P1826" s="79"/>
      <c r="Q1826" s="79"/>
      <c r="R1826" s="79"/>
      <c r="S1826" s="79"/>
      <c r="T1826" s="79"/>
      <c r="U1826" s="79"/>
      <c r="V1826" s="79"/>
      <c r="W1826" s="79"/>
      <c r="X1826" s="79"/>
      <c r="Y1826" s="79"/>
      <c r="Z1826" s="79"/>
      <c r="AA1826" s="79"/>
      <c r="AB1826" s="80"/>
    </row>
    <row r="1827" customFormat="false" ht="13.2" hidden="false" customHeight="false" outlineLevel="0" collapsed="false">
      <c r="A1827" s="9"/>
      <c r="B1827" s="71"/>
      <c r="C1827" s="72" t="s">
        <v>25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26</v>
      </c>
      <c r="D1828" s="75"/>
      <c r="E1828" s="76"/>
      <c r="F1828" s="76"/>
      <c r="G1828" s="76"/>
      <c r="H1828" s="76"/>
      <c r="I1828" s="76"/>
      <c r="J1828" s="76"/>
      <c r="K1828" s="76"/>
      <c r="L1828" s="76"/>
      <c r="M1828" s="76"/>
      <c r="N1828" s="76"/>
      <c r="O1828" s="76"/>
      <c r="P1828" s="76"/>
      <c r="Q1828" s="76"/>
      <c r="R1828" s="76"/>
      <c r="S1828" s="76"/>
      <c r="T1828" s="76"/>
      <c r="U1828" s="76"/>
      <c r="V1828" s="76"/>
      <c r="W1828" s="76"/>
      <c r="X1828" s="76"/>
      <c r="Y1828" s="76"/>
      <c r="Z1828" s="76"/>
      <c r="AA1828" s="76"/>
      <c r="AB1828" s="77"/>
    </row>
    <row r="1829" customFormat="false" ht="13.2" hidden="false" customHeight="false" outlineLevel="0" collapsed="false">
      <c r="A1829" s="9"/>
      <c r="B1829" s="69" t="n">
        <v>4</v>
      </c>
      <c r="C1829" s="70" t="s">
        <v>24</v>
      </c>
      <c r="D1829" s="78"/>
      <c r="E1829" s="79"/>
      <c r="F1829" s="79"/>
      <c r="G1829" s="79"/>
      <c r="H1829" s="79"/>
      <c r="I1829" s="79"/>
      <c r="J1829" s="79"/>
      <c r="K1829" s="79"/>
      <c r="L1829" s="79"/>
      <c r="M1829" s="79"/>
      <c r="N1829" s="79"/>
      <c r="O1829" s="79"/>
      <c r="P1829" s="79"/>
      <c r="Q1829" s="79"/>
      <c r="R1829" s="79"/>
      <c r="S1829" s="79"/>
      <c r="T1829" s="79"/>
      <c r="U1829" s="79"/>
      <c r="V1829" s="79"/>
      <c r="W1829" s="79"/>
      <c r="X1829" s="79"/>
      <c r="Y1829" s="79"/>
      <c r="Z1829" s="79"/>
      <c r="AA1829" s="79"/>
      <c r="AB1829" s="80"/>
    </row>
    <row r="1830" customFormat="false" ht="13.2" hidden="false" customHeight="false" outlineLevel="0" collapsed="false">
      <c r="A1830" s="9"/>
      <c r="B1830" s="71"/>
      <c r="C1830" s="72" t="s">
        <v>25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26</v>
      </c>
      <c r="D1831" s="75"/>
      <c r="E1831" s="76"/>
      <c r="F1831" s="76"/>
      <c r="G1831" s="76"/>
      <c r="H1831" s="76"/>
      <c r="I1831" s="76"/>
      <c r="J1831" s="76"/>
      <c r="K1831" s="76"/>
      <c r="L1831" s="76"/>
      <c r="M1831" s="76"/>
      <c r="N1831" s="76"/>
      <c r="O1831" s="76"/>
      <c r="P1831" s="76"/>
      <c r="Q1831" s="76"/>
      <c r="R1831" s="76"/>
      <c r="S1831" s="76"/>
      <c r="T1831" s="76"/>
      <c r="U1831" s="76"/>
      <c r="V1831" s="76"/>
      <c r="W1831" s="76"/>
      <c r="X1831" s="76"/>
      <c r="Y1831" s="76"/>
      <c r="Z1831" s="76"/>
      <c r="AA1831" s="76"/>
      <c r="AB1831" s="77"/>
    </row>
    <row r="1832" customFormat="false" ht="13.2" hidden="false" customHeight="false" outlineLevel="0" collapsed="false">
      <c r="A1832" s="28" t="n">
        <f aca="false">A1817+1</f>
        <v>123</v>
      </c>
      <c r="B1832" s="69" t="n">
        <v>0</v>
      </c>
      <c r="C1832" s="70" t="s">
        <v>24</v>
      </c>
      <c r="D1832" s="78"/>
      <c r="E1832" s="79"/>
      <c r="F1832" s="79"/>
      <c r="G1832" s="79"/>
      <c r="H1832" s="79"/>
      <c r="I1832" s="79"/>
      <c r="J1832" s="79"/>
      <c r="K1832" s="79"/>
      <c r="L1832" s="79"/>
      <c r="M1832" s="79"/>
      <c r="N1832" s="79"/>
      <c r="O1832" s="79"/>
      <c r="P1832" s="79"/>
      <c r="Q1832" s="79"/>
      <c r="R1832" s="79"/>
      <c r="S1832" s="79"/>
      <c r="T1832" s="79"/>
      <c r="U1832" s="79"/>
      <c r="V1832" s="79"/>
      <c r="W1832" s="79"/>
      <c r="X1832" s="79"/>
      <c r="Y1832" s="79"/>
      <c r="Z1832" s="79"/>
      <c r="AA1832" s="79"/>
      <c r="AB1832" s="80"/>
    </row>
    <row r="1833" customFormat="false" ht="13.2" hidden="false" customHeight="false" outlineLevel="0" collapsed="false">
      <c r="A1833" s="9"/>
      <c r="B1833" s="71"/>
      <c r="C1833" s="72" t="s">
        <v>25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26</v>
      </c>
      <c r="D1834" s="75"/>
      <c r="E1834" s="76"/>
      <c r="F1834" s="76"/>
      <c r="G1834" s="76"/>
      <c r="H1834" s="76"/>
      <c r="I1834" s="76"/>
      <c r="J1834" s="76"/>
      <c r="K1834" s="76"/>
      <c r="L1834" s="76"/>
      <c r="M1834" s="76"/>
      <c r="N1834" s="76"/>
      <c r="O1834" s="76"/>
      <c r="P1834" s="76"/>
      <c r="Q1834" s="76"/>
      <c r="R1834" s="76"/>
      <c r="S1834" s="76"/>
      <c r="T1834" s="76"/>
      <c r="U1834" s="76"/>
      <c r="V1834" s="76"/>
      <c r="W1834" s="76"/>
      <c r="X1834" s="76"/>
      <c r="Y1834" s="76"/>
      <c r="Z1834" s="76"/>
      <c r="AA1834" s="76"/>
      <c r="AB1834" s="77"/>
    </row>
    <row r="1835" customFormat="false" ht="13.2" hidden="false" customHeight="false" outlineLevel="0" collapsed="false">
      <c r="A1835" s="9"/>
      <c r="B1835" s="69" t="n">
        <v>1</v>
      </c>
      <c r="C1835" s="70" t="s">
        <v>24</v>
      </c>
      <c r="D1835" s="78"/>
      <c r="E1835" s="79"/>
      <c r="F1835" s="79"/>
      <c r="G1835" s="79"/>
      <c r="H1835" s="79"/>
      <c r="I1835" s="79"/>
      <c r="J1835" s="79"/>
      <c r="K1835" s="79"/>
      <c r="L1835" s="79"/>
      <c r="M1835" s="79"/>
      <c r="N1835" s="79"/>
      <c r="O1835" s="79"/>
      <c r="P1835" s="79"/>
      <c r="Q1835" s="79"/>
      <c r="R1835" s="79"/>
      <c r="S1835" s="79"/>
      <c r="T1835" s="79"/>
      <c r="U1835" s="79"/>
      <c r="V1835" s="79"/>
      <c r="W1835" s="79"/>
      <c r="X1835" s="79"/>
      <c r="Y1835" s="79"/>
      <c r="Z1835" s="79"/>
      <c r="AA1835" s="79"/>
      <c r="AB1835" s="80"/>
    </row>
    <row r="1836" customFormat="false" ht="13.2" hidden="false" customHeight="false" outlineLevel="0" collapsed="false">
      <c r="A1836" s="9"/>
      <c r="B1836" s="71"/>
      <c r="C1836" s="72" t="s">
        <v>25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26</v>
      </c>
      <c r="D1837" s="75"/>
      <c r="E1837" s="76"/>
      <c r="F1837" s="76"/>
      <c r="G1837" s="76"/>
      <c r="H1837" s="76"/>
      <c r="I1837" s="76"/>
      <c r="J1837" s="76"/>
      <c r="K1837" s="76"/>
      <c r="L1837" s="76"/>
      <c r="M1837" s="76"/>
      <c r="N1837" s="76"/>
      <c r="O1837" s="76"/>
      <c r="P1837" s="76"/>
      <c r="Q1837" s="76"/>
      <c r="R1837" s="76"/>
      <c r="S1837" s="76"/>
      <c r="T1837" s="76"/>
      <c r="U1837" s="76"/>
      <c r="V1837" s="76"/>
      <c r="W1837" s="76"/>
      <c r="X1837" s="76"/>
      <c r="Y1837" s="76"/>
      <c r="Z1837" s="76"/>
      <c r="AA1837" s="76"/>
      <c r="AB1837" s="77"/>
    </row>
    <row r="1838" customFormat="false" ht="13.2" hidden="false" customHeight="false" outlineLevel="0" collapsed="false">
      <c r="A1838" s="9"/>
      <c r="B1838" s="69" t="n">
        <v>2</v>
      </c>
      <c r="C1838" s="70" t="s">
        <v>24</v>
      </c>
      <c r="D1838" s="78"/>
      <c r="E1838" s="79"/>
      <c r="F1838" s="79"/>
      <c r="G1838" s="79"/>
      <c r="H1838" s="79"/>
      <c r="I1838" s="79"/>
      <c r="J1838" s="79"/>
      <c r="K1838" s="79"/>
      <c r="L1838" s="79"/>
      <c r="M1838" s="79"/>
      <c r="N1838" s="79"/>
      <c r="O1838" s="79"/>
      <c r="P1838" s="79"/>
      <c r="Q1838" s="79"/>
      <c r="R1838" s="79"/>
      <c r="S1838" s="79"/>
      <c r="T1838" s="79"/>
      <c r="U1838" s="79"/>
      <c r="V1838" s="79"/>
      <c r="W1838" s="79"/>
      <c r="X1838" s="79"/>
      <c r="Y1838" s="79"/>
      <c r="Z1838" s="79"/>
      <c r="AA1838" s="79"/>
      <c r="AB1838" s="80"/>
    </row>
    <row r="1839" customFormat="false" ht="13.2" hidden="false" customHeight="false" outlineLevel="0" collapsed="false">
      <c r="A1839" s="9"/>
      <c r="B1839" s="71"/>
      <c r="C1839" s="72" t="s">
        <v>25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26</v>
      </c>
      <c r="D1840" s="75"/>
      <c r="E1840" s="76"/>
      <c r="F1840" s="76"/>
      <c r="G1840" s="76"/>
      <c r="H1840" s="76"/>
      <c r="I1840" s="76"/>
      <c r="J1840" s="76"/>
      <c r="K1840" s="76"/>
      <c r="L1840" s="76"/>
      <c r="M1840" s="76"/>
      <c r="N1840" s="76"/>
      <c r="O1840" s="76"/>
      <c r="P1840" s="76"/>
      <c r="Q1840" s="76"/>
      <c r="R1840" s="76"/>
      <c r="S1840" s="76"/>
      <c r="T1840" s="76"/>
      <c r="U1840" s="76"/>
      <c r="V1840" s="76"/>
      <c r="W1840" s="76"/>
      <c r="X1840" s="76"/>
      <c r="Y1840" s="76"/>
      <c r="Z1840" s="76"/>
      <c r="AA1840" s="76"/>
      <c r="AB1840" s="77"/>
    </row>
    <row r="1841" customFormat="false" ht="13.2" hidden="false" customHeight="false" outlineLevel="0" collapsed="false">
      <c r="A1841" s="9"/>
      <c r="B1841" s="69" t="n">
        <v>3</v>
      </c>
      <c r="C1841" s="70" t="s">
        <v>24</v>
      </c>
      <c r="D1841" s="78"/>
      <c r="E1841" s="79"/>
      <c r="F1841" s="79"/>
      <c r="G1841" s="79"/>
      <c r="H1841" s="79"/>
      <c r="I1841" s="79"/>
      <c r="J1841" s="79"/>
      <c r="K1841" s="79"/>
      <c r="L1841" s="79"/>
      <c r="M1841" s="79"/>
      <c r="N1841" s="79"/>
      <c r="O1841" s="79"/>
      <c r="P1841" s="79"/>
      <c r="Q1841" s="79"/>
      <c r="R1841" s="79"/>
      <c r="S1841" s="79"/>
      <c r="T1841" s="79"/>
      <c r="U1841" s="79"/>
      <c r="V1841" s="79"/>
      <c r="W1841" s="79"/>
      <c r="X1841" s="79"/>
      <c r="Y1841" s="79"/>
      <c r="Z1841" s="79"/>
      <c r="AA1841" s="79"/>
      <c r="AB1841" s="80"/>
    </row>
    <row r="1842" customFormat="false" ht="13.2" hidden="false" customHeight="false" outlineLevel="0" collapsed="false">
      <c r="A1842" s="9"/>
      <c r="B1842" s="71"/>
      <c r="C1842" s="72" t="s">
        <v>25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26</v>
      </c>
      <c r="D1843" s="75"/>
      <c r="E1843" s="76"/>
      <c r="F1843" s="76"/>
      <c r="G1843" s="76"/>
      <c r="H1843" s="76"/>
      <c r="I1843" s="76"/>
      <c r="J1843" s="76"/>
      <c r="K1843" s="76"/>
      <c r="L1843" s="76"/>
      <c r="M1843" s="76"/>
      <c r="N1843" s="76"/>
      <c r="O1843" s="76"/>
      <c r="P1843" s="76"/>
      <c r="Q1843" s="76"/>
      <c r="R1843" s="76"/>
      <c r="S1843" s="76"/>
      <c r="T1843" s="76"/>
      <c r="U1843" s="76"/>
      <c r="V1843" s="76"/>
      <c r="W1843" s="76"/>
      <c r="X1843" s="76"/>
      <c r="Y1843" s="76"/>
      <c r="Z1843" s="76"/>
      <c r="AA1843" s="76"/>
      <c r="AB1843" s="77"/>
    </row>
    <row r="1844" customFormat="false" ht="13.2" hidden="false" customHeight="false" outlineLevel="0" collapsed="false">
      <c r="A1844" s="9"/>
      <c r="B1844" s="69" t="n">
        <v>4</v>
      </c>
      <c r="C1844" s="70" t="s">
        <v>24</v>
      </c>
      <c r="D1844" s="78"/>
      <c r="E1844" s="79"/>
      <c r="F1844" s="79"/>
      <c r="G1844" s="79"/>
      <c r="H1844" s="79"/>
      <c r="I1844" s="79"/>
      <c r="J1844" s="79"/>
      <c r="K1844" s="79"/>
      <c r="L1844" s="79"/>
      <c r="M1844" s="79"/>
      <c r="N1844" s="79"/>
      <c r="O1844" s="79"/>
      <c r="P1844" s="79"/>
      <c r="Q1844" s="79"/>
      <c r="R1844" s="79"/>
      <c r="S1844" s="79"/>
      <c r="T1844" s="79"/>
      <c r="U1844" s="79"/>
      <c r="V1844" s="79"/>
      <c r="W1844" s="79"/>
      <c r="X1844" s="79"/>
      <c r="Y1844" s="79"/>
      <c r="Z1844" s="79"/>
      <c r="AA1844" s="79"/>
      <c r="AB1844" s="80"/>
    </row>
    <row r="1845" customFormat="false" ht="13.2" hidden="false" customHeight="false" outlineLevel="0" collapsed="false">
      <c r="A1845" s="9"/>
      <c r="B1845" s="71"/>
      <c r="C1845" s="72" t="s">
        <v>25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26</v>
      </c>
      <c r="D1846" s="75"/>
      <c r="E1846" s="76"/>
      <c r="F1846" s="76"/>
      <c r="G1846" s="76"/>
      <c r="H1846" s="76"/>
      <c r="I1846" s="76"/>
      <c r="J1846" s="76"/>
      <c r="K1846" s="76"/>
      <c r="L1846" s="76"/>
      <c r="M1846" s="76"/>
      <c r="N1846" s="76"/>
      <c r="O1846" s="76"/>
      <c r="P1846" s="76"/>
      <c r="Q1846" s="76"/>
      <c r="R1846" s="76"/>
      <c r="S1846" s="76"/>
      <c r="T1846" s="76"/>
      <c r="U1846" s="76"/>
      <c r="V1846" s="76"/>
      <c r="W1846" s="76"/>
      <c r="X1846" s="76"/>
      <c r="Y1846" s="76"/>
      <c r="Z1846" s="76"/>
      <c r="AA1846" s="76"/>
      <c r="AB1846" s="77"/>
    </row>
    <row r="1847" customFormat="false" ht="13.2" hidden="false" customHeight="false" outlineLevel="0" collapsed="false">
      <c r="A1847" s="28" t="n">
        <f aca="false">A1832+1</f>
        <v>124</v>
      </c>
      <c r="B1847" s="69" t="n">
        <v>0</v>
      </c>
      <c r="C1847" s="70" t="s">
        <v>24</v>
      </c>
      <c r="D1847" s="78"/>
      <c r="E1847" s="79"/>
      <c r="F1847" s="79"/>
      <c r="G1847" s="79"/>
      <c r="H1847" s="79"/>
      <c r="I1847" s="79"/>
      <c r="J1847" s="79"/>
      <c r="K1847" s="79"/>
      <c r="L1847" s="79"/>
      <c r="M1847" s="79"/>
      <c r="N1847" s="79"/>
      <c r="O1847" s="79"/>
      <c r="P1847" s="79"/>
      <c r="Q1847" s="79"/>
      <c r="R1847" s="79"/>
      <c r="S1847" s="79"/>
      <c r="T1847" s="79"/>
      <c r="U1847" s="79"/>
      <c r="V1847" s="79"/>
      <c r="W1847" s="79"/>
      <c r="X1847" s="79"/>
      <c r="Y1847" s="79"/>
      <c r="Z1847" s="79"/>
      <c r="AA1847" s="79"/>
      <c r="AB1847" s="80"/>
    </row>
    <row r="1848" customFormat="false" ht="13.2" hidden="false" customHeight="false" outlineLevel="0" collapsed="false">
      <c r="A1848" s="9"/>
      <c r="B1848" s="71"/>
      <c r="C1848" s="72" t="s">
        <v>25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26</v>
      </c>
      <c r="D1849" s="75"/>
      <c r="E1849" s="76"/>
      <c r="F1849" s="76"/>
      <c r="G1849" s="76"/>
      <c r="H1849" s="76"/>
      <c r="I1849" s="76"/>
      <c r="J1849" s="76"/>
      <c r="K1849" s="76"/>
      <c r="L1849" s="76"/>
      <c r="M1849" s="76"/>
      <c r="N1849" s="76"/>
      <c r="O1849" s="76"/>
      <c r="P1849" s="76"/>
      <c r="Q1849" s="76"/>
      <c r="R1849" s="76"/>
      <c r="S1849" s="76"/>
      <c r="T1849" s="76"/>
      <c r="U1849" s="76"/>
      <c r="V1849" s="76"/>
      <c r="W1849" s="76"/>
      <c r="X1849" s="76"/>
      <c r="Y1849" s="76"/>
      <c r="Z1849" s="76"/>
      <c r="AA1849" s="76"/>
      <c r="AB1849" s="77"/>
    </row>
    <row r="1850" customFormat="false" ht="13.2" hidden="false" customHeight="false" outlineLevel="0" collapsed="false">
      <c r="A1850" s="9"/>
      <c r="B1850" s="69" t="n">
        <v>1</v>
      </c>
      <c r="C1850" s="70" t="s">
        <v>24</v>
      </c>
      <c r="D1850" s="78"/>
      <c r="E1850" s="79"/>
      <c r="F1850" s="79"/>
      <c r="G1850" s="79"/>
      <c r="H1850" s="79"/>
      <c r="I1850" s="79"/>
      <c r="J1850" s="79"/>
      <c r="K1850" s="79"/>
      <c r="L1850" s="79"/>
      <c r="M1850" s="79"/>
      <c r="N1850" s="79"/>
      <c r="O1850" s="79"/>
      <c r="P1850" s="79"/>
      <c r="Q1850" s="79"/>
      <c r="R1850" s="79"/>
      <c r="S1850" s="79"/>
      <c r="T1850" s="79"/>
      <c r="U1850" s="79"/>
      <c r="V1850" s="79"/>
      <c r="W1850" s="79"/>
      <c r="X1850" s="79"/>
      <c r="Y1850" s="79"/>
      <c r="Z1850" s="79"/>
      <c r="AA1850" s="79"/>
      <c r="AB1850" s="80"/>
    </row>
    <row r="1851" customFormat="false" ht="13.2" hidden="false" customHeight="false" outlineLevel="0" collapsed="false">
      <c r="A1851" s="9"/>
      <c r="B1851" s="71"/>
      <c r="C1851" s="72" t="s">
        <v>25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26</v>
      </c>
      <c r="D1852" s="75"/>
      <c r="E1852" s="76"/>
      <c r="F1852" s="76"/>
      <c r="G1852" s="76"/>
      <c r="H1852" s="76"/>
      <c r="I1852" s="76"/>
      <c r="J1852" s="76"/>
      <c r="K1852" s="76"/>
      <c r="L1852" s="76"/>
      <c r="M1852" s="76"/>
      <c r="N1852" s="76"/>
      <c r="O1852" s="76"/>
      <c r="P1852" s="76"/>
      <c r="Q1852" s="76"/>
      <c r="R1852" s="76"/>
      <c r="S1852" s="76"/>
      <c r="T1852" s="76"/>
      <c r="U1852" s="76"/>
      <c r="V1852" s="76"/>
      <c r="W1852" s="76"/>
      <c r="X1852" s="76"/>
      <c r="Y1852" s="76"/>
      <c r="Z1852" s="76"/>
      <c r="AA1852" s="76"/>
      <c r="AB1852" s="77"/>
    </row>
    <row r="1853" customFormat="false" ht="13.2" hidden="false" customHeight="false" outlineLevel="0" collapsed="false">
      <c r="A1853" s="9"/>
      <c r="B1853" s="69" t="n">
        <v>2</v>
      </c>
      <c r="C1853" s="70" t="s">
        <v>24</v>
      </c>
      <c r="D1853" s="78"/>
      <c r="E1853" s="79"/>
      <c r="F1853" s="79"/>
      <c r="G1853" s="79"/>
      <c r="H1853" s="79"/>
      <c r="I1853" s="79"/>
      <c r="J1853" s="79"/>
      <c r="K1853" s="79"/>
      <c r="L1853" s="79"/>
      <c r="M1853" s="79"/>
      <c r="N1853" s="79"/>
      <c r="O1853" s="79"/>
      <c r="P1853" s="79"/>
      <c r="Q1853" s="79"/>
      <c r="R1853" s="79"/>
      <c r="S1853" s="79"/>
      <c r="T1853" s="79"/>
      <c r="U1853" s="79"/>
      <c r="V1853" s="79"/>
      <c r="W1853" s="79"/>
      <c r="X1853" s="79"/>
      <c r="Y1853" s="79"/>
      <c r="Z1853" s="79"/>
      <c r="AA1853" s="79"/>
      <c r="AB1853" s="80"/>
    </row>
    <row r="1854" customFormat="false" ht="13.2" hidden="false" customHeight="false" outlineLevel="0" collapsed="false">
      <c r="A1854" s="9"/>
      <c r="B1854" s="71"/>
      <c r="C1854" s="72" t="s">
        <v>25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26</v>
      </c>
      <c r="D1855" s="75"/>
      <c r="E1855" s="76"/>
      <c r="F1855" s="76"/>
      <c r="G1855" s="76"/>
      <c r="H1855" s="76"/>
      <c r="I1855" s="76"/>
      <c r="J1855" s="76"/>
      <c r="K1855" s="76"/>
      <c r="L1855" s="76"/>
      <c r="M1855" s="76"/>
      <c r="N1855" s="76"/>
      <c r="O1855" s="76"/>
      <c r="P1855" s="76"/>
      <c r="Q1855" s="76"/>
      <c r="R1855" s="76"/>
      <c r="S1855" s="76"/>
      <c r="T1855" s="76"/>
      <c r="U1855" s="76"/>
      <c r="V1855" s="76"/>
      <c r="W1855" s="76"/>
      <c r="X1855" s="76"/>
      <c r="Y1855" s="76"/>
      <c r="Z1855" s="76"/>
      <c r="AA1855" s="76"/>
      <c r="AB1855" s="77"/>
    </row>
    <row r="1856" customFormat="false" ht="13.2" hidden="false" customHeight="false" outlineLevel="0" collapsed="false">
      <c r="A1856" s="9"/>
      <c r="B1856" s="69" t="n">
        <v>3</v>
      </c>
      <c r="C1856" s="70" t="s">
        <v>24</v>
      </c>
      <c r="D1856" s="78"/>
      <c r="E1856" s="79"/>
      <c r="F1856" s="79"/>
      <c r="G1856" s="79"/>
      <c r="H1856" s="79"/>
      <c r="I1856" s="79"/>
      <c r="J1856" s="79"/>
      <c r="K1856" s="79"/>
      <c r="L1856" s="79"/>
      <c r="M1856" s="79"/>
      <c r="N1856" s="79"/>
      <c r="O1856" s="79"/>
      <c r="P1856" s="79"/>
      <c r="Q1856" s="79"/>
      <c r="R1856" s="79"/>
      <c r="S1856" s="79"/>
      <c r="T1856" s="79"/>
      <c r="U1856" s="79"/>
      <c r="V1856" s="79"/>
      <c r="W1856" s="79"/>
      <c r="X1856" s="79"/>
      <c r="Y1856" s="79"/>
      <c r="Z1856" s="79"/>
      <c r="AA1856" s="79"/>
      <c r="AB1856" s="80"/>
    </row>
    <row r="1857" customFormat="false" ht="13.2" hidden="false" customHeight="false" outlineLevel="0" collapsed="false">
      <c r="A1857" s="9"/>
      <c r="B1857" s="71"/>
      <c r="C1857" s="72" t="s">
        <v>25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26</v>
      </c>
      <c r="D1858" s="75"/>
      <c r="E1858" s="76"/>
      <c r="F1858" s="76"/>
      <c r="G1858" s="76"/>
      <c r="H1858" s="76"/>
      <c r="I1858" s="76"/>
      <c r="J1858" s="76"/>
      <c r="K1858" s="76"/>
      <c r="L1858" s="76"/>
      <c r="M1858" s="76"/>
      <c r="N1858" s="76"/>
      <c r="O1858" s="76"/>
      <c r="P1858" s="76"/>
      <c r="Q1858" s="76"/>
      <c r="R1858" s="76"/>
      <c r="S1858" s="76"/>
      <c r="T1858" s="76"/>
      <c r="U1858" s="76"/>
      <c r="V1858" s="76"/>
      <c r="W1858" s="76"/>
      <c r="X1858" s="76"/>
      <c r="Y1858" s="76"/>
      <c r="Z1858" s="76"/>
      <c r="AA1858" s="76"/>
      <c r="AB1858" s="77"/>
    </row>
    <row r="1859" customFormat="false" ht="13.2" hidden="false" customHeight="false" outlineLevel="0" collapsed="false">
      <c r="A1859" s="9"/>
      <c r="B1859" s="69" t="n">
        <v>4</v>
      </c>
      <c r="C1859" s="70" t="s">
        <v>24</v>
      </c>
      <c r="D1859" s="78"/>
      <c r="E1859" s="79"/>
      <c r="F1859" s="79"/>
      <c r="G1859" s="79"/>
      <c r="H1859" s="79"/>
      <c r="I1859" s="79"/>
      <c r="J1859" s="79"/>
      <c r="K1859" s="79"/>
      <c r="L1859" s="79"/>
      <c r="M1859" s="79"/>
      <c r="N1859" s="79"/>
      <c r="O1859" s="79"/>
      <c r="P1859" s="79"/>
      <c r="Q1859" s="79"/>
      <c r="R1859" s="79"/>
      <c r="S1859" s="79"/>
      <c r="T1859" s="79"/>
      <c r="U1859" s="79"/>
      <c r="V1859" s="79"/>
      <c r="W1859" s="79"/>
      <c r="X1859" s="79"/>
      <c r="Y1859" s="79"/>
      <c r="Z1859" s="79"/>
      <c r="AA1859" s="79"/>
      <c r="AB1859" s="80"/>
    </row>
    <row r="1860" customFormat="false" ht="13.2" hidden="false" customHeight="false" outlineLevel="0" collapsed="false">
      <c r="A1860" s="9"/>
      <c r="B1860" s="71"/>
      <c r="C1860" s="72" t="s">
        <v>25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26</v>
      </c>
      <c r="D1861" s="75"/>
      <c r="E1861" s="76"/>
      <c r="F1861" s="76"/>
      <c r="G1861" s="76"/>
      <c r="H1861" s="76"/>
      <c r="I1861" s="76"/>
      <c r="J1861" s="76"/>
      <c r="K1861" s="76"/>
      <c r="L1861" s="76"/>
      <c r="M1861" s="76"/>
      <c r="N1861" s="76"/>
      <c r="O1861" s="76"/>
      <c r="P1861" s="76"/>
      <c r="Q1861" s="76"/>
      <c r="R1861" s="76"/>
      <c r="S1861" s="76"/>
      <c r="T1861" s="76"/>
      <c r="U1861" s="76"/>
      <c r="V1861" s="76"/>
      <c r="W1861" s="76"/>
      <c r="X1861" s="76"/>
      <c r="Y1861" s="76"/>
      <c r="Z1861" s="76"/>
      <c r="AA1861" s="76"/>
      <c r="AB1861" s="77"/>
    </row>
    <row r="1862" customFormat="false" ht="13.2" hidden="false" customHeight="false" outlineLevel="0" collapsed="false">
      <c r="A1862" s="28" t="n">
        <f aca="false">A1847+1</f>
        <v>125</v>
      </c>
      <c r="B1862" s="69" t="n">
        <v>0</v>
      </c>
      <c r="C1862" s="70" t="s">
        <v>24</v>
      </c>
      <c r="D1862" s="78"/>
      <c r="E1862" s="79"/>
      <c r="F1862" s="79"/>
      <c r="G1862" s="79"/>
      <c r="H1862" s="79"/>
      <c r="I1862" s="79"/>
      <c r="J1862" s="79"/>
      <c r="K1862" s="79"/>
      <c r="L1862" s="79"/>
      <c r="M1862" s="79"/>
      <c r="N1862" s="79"/>
      <c r="O1862" s="79"/>
      <c r="P1862" s="79"/>
      <c r="Q1862" s="79"/>
      <c r="R1862" s="79"/>
      <c r="S1862" s="79"/>
      <c r="T1862" s="79"/>
      <c r="U1862" s="79"/>
      <c r="V1862" s="79"/>
      <c r="W1862" s="79"/>
      <c r="X1862" s="79"/>
      <c r="Y1862" s="79"/>
      <c r="Z1862" s="79"/>
      <c r="AA1862" s="79"/>
      <c r="AB1862" s="80"/>
    </row>
    <row r="1863" customFormat="false" ht="13.2" hidden="false" customHeight="false" outlineLevel="0" collapsed="false">
      <c r="A1863" s="9"/>
      <c r="B1863" s="71"/>
      <c r="C1863" s="72" t="s">
        <v>25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26</v>
      </c>
      <c r="D1864" s="75"/>
      <c r="E1864" s="76"/>
      <c r="F1864" s="76"/>
      <c r="G1864" s="76"/>
      <c r="H1864" s="76"/>
      <c r="I1864" s="76"/>
      <c r="J1864" s="76"/>
      <c r="K1864" s="76"/>
      <c r="L1864" s="76"/>
      <c r="M1864" s="76"/>
      <c r="N1864" s="76"/>
      <c r="O1864" s="76"/>
      <c r="P1864" s="76"/>
      <c r="Q1864" s="76"/>
      <c r="R1864" s="76"/>
      <c r="S1864" s="76"/>
      <c r="T1864" s="76"/>
      <c r="U1864" s="76"/>
      <c r="V1864" s="76"/>
      <c r="W1864" s="76"/>
      <c r="X1864" s="76"/>
      <c r="Y1864" s="76"/>
      <c r="Z1864" s="76"/>
      <c r="AA1864" s="76"/>
      <c r="AB1864" s="77"/>
    </row>
    <row r="1865" customFormat="false" ht="13.2" hidden="false" customHeight="false" outlineLevel="0" collapsed="false">
      <c r="A1865" s="9"/>
      <c r="B1865" s="69" t="n">
        <v>1</v>
      </c>
      <c r="C1865" s="70" t="s">
        <v>24</v>
      </c>
      <c r="D1865" s="78"/>
      <c r="E1865" s="79"/>
      <c r="F1865" s="79"/>
      <c r="G1865" s="79"/>
      <c r="H1865" s="79"/>
      <c r="I1865" s="79"/>
      <c r="J1865" s="79"/>
      <c r="K1865" s="79"/>
      <c r="L1865" s="79"/>
      <c r="M1865" s="79"/>
      <c r="N1865" s="79"/>
      <c r="O1865" s="79"/>
      <c r="P1865" s="79"/>
      <c r="Q1865" s="79"/>
      <c r="R1865" s="79"/>
      <c r="S1865" s="79"/>
      <c r="T1865" s="79"/>
      <c r="U1865" s="79"/>
      <c r="V1865" s="79"/>
      <c r="W1865" s="79"/>
      <c r="X1865" s="79"/>
      <c r="Y1865" s="79"/>
      <c r="Z1865" s="79"/>
      <c r="AA1865" s="79"/>
      <c r="AB1865" s="80"/>
    </row>
    <row r="1866" customFormat="false" ht="13.2" hidden="false" customHeight="false" outlineLevel="0" collapsed="false">
      <c r="A1866" s="9"/>
      <c r="B1866" s="71"/>
      <c r="C1866" s="72" t="s">
        <v>25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26</v>
      </c>
      <c r="D1867" s="75"/>
      <c r="E1867" s="76"/>
      <c r="F1867" s="76"/>
      <c r="G1867" s="76"/>
      <c r="H1867" s="76"/>
      <c r="I1867" s="76"/>
      <c r="J1867" s="76"/>
      <c r="K1867" s="76"/>
      <c r="L1867" s="76"/>
      <c r="M1867" s="76"/>
      <c r="N1867" s="76"/>
      <c r="O1867" s="76"/>
      <c r="P1867" s="76"/>
      <c r="Q1867" s="76"/>
      <c r="R1867" s="76"/>
      <c r="S1867" s="76"/>
      <c r="T1867" s="76"/>
      <c r="U1867" s="76"/>
      <c r="V1867" s="76"/>
      <c r="W1867" s="76"/>
      <c r="X1867" s="76"/>
      <c r="Y1867" s="76"/>
      <c r="Z1867" s="76"/>
      <c r="AA1867" s="76"/>
      <c r="AB1867" s="77"/>
    </row>
    <row r="1868" customFormat="false" ht="13.2" hidden="false" customHeight="false" outlineLevel="0" collapsed="false">
      <c r="A1868" s="9"/>
      <c r="B1868" s="69" t="n">
        <v>2</v>
      </c>
      <c r="C1868" s="70" t="s">
        <v>24</v>
      </c>
      <c r="D1868" s="78"/>
      <c r="E1868" s="79"/>
      <c r="F1868" s="79"/>
      <c r="G1868" s="79"/>
      <c r="H1868" s="79"/>
      <c r="I1868" s="79"/>
      <c r="J1868" s="79"/>
      <c r="K1868" s="79"/>
      <c r="L1868" s="79"/>
      <c r="M1868" s="79"/>
      <c r="N1868" s="79"/>
      <c r="O1868" s="79"/>
      <c r="P1868" s="79"/>
      <c r="Q1868" s="79"/>
      <c r="R1868" s="79"/>
      <c r="S1868" s="79"/>
      <c r="T1868" s="79"/>
      <c r="U1868" s="79"/>
      <c r="V1868" s="79"/>
      <c r="W1868" s="79"/>
      <c r="X1868" s="79"/>
      <c r="Y1868" s="79"/>
      <c r="Z1868" s="79"/>
      <c r="AA1868" s="79"/>
      <c r="AB1868" s="80"/>
    </row>
    <row r="1869" customFormat="false" ht="13.2" hidden="false" customHeight="false" outlineLevel="0" collapsed="false">
      <c r="A1869" s="9"/>
      <c r="B1869" s="71"/>
      <c r="C1869" s="72" t="s">
        <v>25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26</v>
      </c>
      <c r="D1870" s="75"/>
      <c r="E1870" s="76"/>
      <c r="F1870" s="76"/>
      <c r="G1870" s="76"/>
      <c r="H1870" s="76"/>
      <c r="I1870" s="76"/>
      <c r="J1870" s="76"/>
      <c r="K1870" s="76"/>
      <c r="L1870" s="76"/>
      <c r="M1870" s="76"/>
      <c r="N1870" s="76"/>
      <c r="O1870" s="76"/>
      <c r="P1870" s="76"/>
      <c r="Q1870" s="76"/>
      <c r="R1870" s="76"/>
      <c r="S1870" s="76"/>
      <c r="T1870" s="76"/>
      <c r="U1870" s="76"/>
      <c r="V1870" s="76"/>
      <c r="W1870" s="76"/>
      <c r="X1870" s="76"/>
      <c r="Y1870" s="76"/>
      <c r="Z1870" s="76"/>
      <c r="AA1870" s="76"/>
      <c r="AB1870" s="77"/>
    </row>
    <row r="1871" customFormat="false" ht="13.2" hidden="false" customHeight="false" outlineLevel="0" collapsed="false">
      <c r="A1871" s="9"/>
      <c r="B1871" s="69" t="n">
        <v>3</v>
      </c>
      <c r="C1871" s="70" t="s">
        <v>24</v>
      </c>
      <c r="D1871" s="78"/>
      <c r="E1871" s="79"/>
      <c r="F1871" s="79"/>
      <c r="G1871" s="79"/>
      <c r="H1871" s="79"/>
      <c r="I1871" s="79"/>
      <c r="J1871" s="79"/>
      <c r="K1871" s="79"/>
      <c r="L1871" s="79"/>
      <c r="M1871" s="79"/>
      <c r="N1871" s="79"/>
      <c r="O1871" s="79"/>
      <c r="P1871" s="79"/>
      <c r="Q1871" s="79"/>
      <c r="R1871" s="79"/>
      <c r="S1871" s="79"/>
      <c r="T1871" s="79"/>
      <c r="U1871" s="79"/>
      <c r="V1871" s="79"/>
      <c r="W1871" s="79"/>
      <c r="X1871" s="79"/>
      <c r="Y1871" s="79"/>
      <c r="Z1871" s="79"/>
      <c r="AA1871" s="79"/>
      <c r="AB1871" s="80"/>
    </row>
    <row r="1872" customFormat="false" ht="13.2" hidden="false" customHeight="false" outlineLevel="0" collapsed="false">
      <c r="A1872" s="9"/>
      <c r="B1872" s="71"/>
      <c r="C1872" s="72" t="s">
        <v>25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26</v>
      </c>
      <c r="D1873" s="75"/>
      <c r="E1873" s="76"/>
      <c r="F1873" s="76"/>
      <c r="G1873" s="76"/>
      <c r="H1873" s="76"/>
      <c r="I1873" s="76"/>
      <c r="J1873" s="76"/>
      <c r="K1873" s="76"/>
      <c r="L1873" s="76"/>
      <c r="M1873" s="76"/>
      <c r="N1873" s="76"/>
      <c r="O1873" s="76"/>
      <c r="P1873" s="76"/>
      <c r="Q1873" s="76"/>
      <c r="R1873" s="76"/>
      <c r="S1873" s="76"/>
      <c r="T1873" s="76"/>
      <c r="U1873" s="76"/>
      <c r="V1873" s="76"/>
      <c r="W1873" s="76"/>
      <c r="X1873" s="76"/>
      <c r="Y1873" s="76"/>
      <c r="Z1873" s="76"/>
      <c r="AA1873" s="76"/>
      <c r="AB1873" s="77"/>
    </row>
    <row r="1874" customFormat="false" ht="13.2" hidden="false" customHeight="false" outlineLevel="0" collapsed="false">
      <c r="A1874" s="9"/>
      <c r="B1874" s="69" t="n">
        <v>4</v>
      </c>
      <c r="C1874" s="70" t="s">
        <v>24</v>
      </c>
      <c r="D1874" s="78"/>
      <c r="E1874" s="79"/>
      <c r="F1874" s="79"/>
      <c r="G1874" s="79"/>
      <c r="H1874" s="79"/>
      <c r="I1874" s="79"/>
      <c r="J1874" s="79"/>
      <c r="K1874" s="79"/>
      <c r="L1874" s="79"/>
      <c r="M1874" s="79"/>
      <c r="N1874" s="79"/>
      <c r="O1874" s="79"/>
      <c r="P1874" s="79"/>
      <c r="Q1874" s="79"/>
      <c r="R1874" s="79"/>
      <c r="S1874" s="79"/>
      <c r="T1874" s="79"/>
      <c r="U1874" s="79"/>
      <c r="V1874" s="79"/>
      <c r="W1874" s="79"/>
      <c r="X1874" s="79"/>
      <c r="Y1874" s="79"/>
      <c r="Z1874" s="79"/>
      <c r="AA1874" s="79"/>
      <c r="AB1874" s="80"/>
    </row>
    <row r="1875" customFormat="false" ht="13.2" hidden="false" customHeight="false" outlineLevel="0" collapsed="false">
      <c r="A1875" s="9"/>
      <c r="B1875" s="71"/>
      <c r="C1875" s="72" t="s">
        <v>25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26</v>
      </c>
      <c r="D1876" s="75"/>
      <c r="E1876" s="76"/>
      <c r="F1876" s="76"/>
      <c r="G1876" s="76"/>
      <c r="H1876" s="76"/>
      <c r="I1876" s="76"/>
      <c r="J1876" s="76"/>
      <c r="K1876" s="76"/>
      <c r="L1876" s="76"/>
      <c r="M1876" s="76"/>
      <c r="N1876" s="76"/>
      <c r="O1876" s="76"/>
      <c r="P1876" s="76"/>
      <c r="Q1876" s="76"/>
      <c r="R1876" s="76"/>
      <c r="S1876" s="76"/>
      <c r="T1876" s="76"/>
      <c r="U1876" s="76"/>
      <c r="V1876" s="76"/>
      <c r="W1876" s="76"/>
      <c r="X1876" s="76"/>
      <c r="Y1876" s="76"/>
      <c r="Z1876" s="76"/>
      <c r="AA1876" s="76"/>
      <c r="AB1876" s="77"/>
    </row>
    <row r="1877" customFormat="false" ht="13.2" hidden="false" customHeight="false" outlineLevel="0" collapsed="false">
      <c r="A1877" s="28" t="n">
        <f aca="false">A1862+1</f>
        <v>126</v>
      </c>
      <c r="B1877" s="69" t="n">
        <v>0</v>
      </c>
      <c r="C1877" s="70" t="s">
        <v>24</v>
      </c>
      <c r="D1877" s="78"/>
      <c r="E1877" s="79"/>
      <c r="F1877" s="79"/>
      <c r="G1877" s="79"/>
      <c r="H1877" s="79"/>
      <c r="I1877" s="79"/>
      <c r="J1877" s="79"/>
      <c r="K1877" s="79"/>
      <c r="L1877" s="79"/>
      <c r="M1877" s="79"/>
      <c r="N1877" s="79"/>
      <c r="O1877" s="79"/>
      <c r="P1877" s="79"/>
      <c r="Q1877" s="79"/>
      <c r="R1877" s="79"/>
      <c r="S1877" s="79"/>
      <c r="T1877" s="79"/>
      <c r="U1877" s="79"/>
      <c r="V1877" s="79"/>
      <c r="W1877" s="79"/>
      <c r="X1877" s="79"/>
      <c r="Y1877" s="79"/>
      <c r="Z1877" s="79"/>
      <c r="AA1877" s="79"/>
      <c r="AB1877" s="80"/>
    </row>
    <row r="1878" customFormat="false" ht="13.2" hidden="false" customHeight="false" outlineLevel="0" collapsed="false">
      <c r="A1878" s="9"/>
      <c r="B1878" s="71"/>
      <c r="C1878" s="72" t="s">
        <v>25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26</v>
      </c>
      <c r="D1879" s="75"/>
      <c r="E1879" s="76"/>
      <c r="F1879" s="76"/>
      <c r="G1879" s="76"/>
      <c r="H1879" s="76"/>
      <c r="I1879" s="76"/>
      <c r="J1879" s="76"/>
      <c r="K1879" s="76"/>
      <c r="L1879" s="76"/>
      <c r="M1879" s="76"/>
      <c r="N1879" s="76"/>
      <c r="O1879" s="76"/>
      <c r="P1879" s="76"/>
      <c r="Q1879" s="76"/>
      <c r="R1879" s="76"/>
      <c r="S1879" s="76"/>
      <c r="T1879" s="76"/>
      <c r="U1879" s="76"/>
      <c r="V1879" s="76"/>
      <c r="W1879" s="76"/>
      <c r="X1879" s="76"/>
      <c r="Y1879" s="76"/>
      <c r="Z1879" s="76"/>
      <c r="AA1879" s="76"/>
      <c r="AB1879" s="77"/>
    </row>
    <row r="1880" customFormat="false" ht="13.2" hidden="false" customHeight="false" outlineLevel="0" collapsed="false">
      <c r="A1880" s="9"/>
      <c r="B1880" s="69" t="n">
        <v>1</v>
      </c>
      <c r="C1880" s="70" t="s">
        <v>24</v>
      </c>
      <c r="D1880" s="78"/>
      <c r="E1880" s="79"/>
      <c r="F1880" s="79"/>
      <c r="G1880" s="79"/>
      <c r="H1880" s="79"/>
      <c r="I1880" s="79"/>
      <c r="J1880" s="79"/>
      <c r="K1880" s="79"/>
      <c r="L1880" s="79"/>
      <c r="M1880" s="79"/>
      <c r="N1880" s="79"/>
      <c r="O1880" s="79"/>
      <c r="P1880" s="79"/>
      <c r="Q1880" s="79"/>
      <c r="R1880" s="79"/>
      <c r="S1880" s="79"/>
      <c r="T1880" s="79"/>
      <c r="U1880" s="79"/>
      <c r="V1880" s="79"/>
      <c r="W1880" s="79"/>
      <c r="X1880" s="79"/>
      <c r="Y1880" s="79"/>
      <c r="Z1880" s="79"/>
      <c r="AA1880" s="79"/>
      <c r="AB1880" s="80"/>
    </row>
    <row r="1881" customFormat="false" ht="13.2" hidden="false" customHeight="false" outlineLevel="0" collapsed="false">
      <c r="A1881" s="9"/>
      <c r="B1881" s="71"/>
      <c r="C1881" s="72" t="s">
        <v>25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26</v>
      </c>
      <c r="D1882" s="75"/>
      <c r="E1882" s="76"/>
      <c r="F1882" s="76"/>
      <c r="G1882" s="76"/>
      <c r="H1882" s="76"/>
      <c r="I1882" s="76"/>
      <c r="J1882" s="76"/>
      <c r="K1882" s="76"/>
      <c r="L1882" s="76"/>
      <c r="M1882" s="76"/>
      <c r="N1882" s="76"/>
      <c r="O1882" s="76"/>
      <c r="P1882" s="76"/>
      <c r="Q1882" s="76"/>
      <c r="R1882" s="76"/>
      <c r="S1882" s="76"/>
      <c r="T1882" s="76"/>
      <c r="U1882" s="76"/>
      <c r="V1882" s="76"/>
      <c r="W1882" s="76"/>
      <c r="X1882" s="76"/>
      <c r="Y1882" s="76"/>
      <c r="Z1882" s="76"/>
      <c r="AA1882" s="76"/>
      <c r="AB1882" s="77"/>
    </row>
    <row r="1883" customFormat="false" ht="13.2" hidden="false" customHeight="false" outlineLevel="0" collapsed="false">
      <c r="A1883" s="9"/>
      <c r="B1883" s="69" t="n">
        <v>2</v>
      </c>
      <c r="C1883" s="70" t="s">
        <v>24</v>
      </c>
      <c r="D1883" s="78"/>
      <c r="E1883" s="79"/>
      <c r="F1883" s="79"/>
      <c r="G1883" s="79"/>
      <c r="H1883" s="79"/>
      <c r="I1883" s="79"/>
      <c r="J1883" s="79"/>
      <c r="K1883" s="79"/>
      <c r="L1883" s="79"/>
      <c r="M1883" s="79"/>
      <c r="N1883" s="79"/>
      <c r="O1883" s="79"/>
      <c r="P1883" s="79"/>
      <c r="Q1883" s="79"/>
      <c r="R1883" s="79"/>
      <c r="S1883" s="79"/>
      <c r="T1883" s="79"/>
      <c r="U1883" s="79"/>
      <c r="V1883" s="79"/>
      <c r="W1883" s="79"/>
      <c r="X1883" s="79"/>
      <c r="Y1883" s="79"/>
      <c r="Z1883" s="79"/>
      <c r="AA1883" s="79"/>
      <c r="AB1883" s="80"/>
    </row>
    <row r="1884" customFormat="false" ht="13.2" hidden="false" customHeight="false" outlineLevel="0" collapsed="false">
      <c r="A1884" s="9"/>
      <c r="B1884" s="71"/>
      <c r="C1884" s="72" t="s">
        <v>25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26</v>
      </c>
      <c r="D1885" s="75"/>
      <c r="E1885" s="76"/>
      <c r="F1885" s="76"/>
      <c r="G1885" s="76"/>
      <c r="H1885" s="76"/>
      <c r="I1885" s="76"/>
      <c r="J1885" s="76"/>
      <c r="K1885" s="76"/>
      <c r="L1885" s="76"/>
      <c r="M1885" s="76"/>
      <c r="N1885" s="76"/>
      <c r="O1885" s="76"/>
      <c r="P1885" s="76"/>
      <c r="Q1885" s="76"/>
      <c r="R1885" s="76"/>
      <c r="S1885" s="76"/>
      <c r="T1885" s="76"/>
      <c r="U1885" s="76"/>
      <c r="V1885" s="76"/>
      <c r="W1885" s="76"/>
      <c r="X1885" s="76"/>
      <c r="Y1885" s="76"/>
      <c r="Z1885" s="76"/>
      <c r="AA1885" s="76"/>
      <c r="AB1885" s="77"/>
    </row>
    <row r="1886" customFormat="false" ht="13.2" hidden="false" customHeight="false" outlineLevel="0" collapsed="false">
      <c r="A1886" s="9"/>
      <c r="B1886" s="69" t="n">
        <v>3</v>
      </c>
      <c r="C1886" s="70" t="s">
        <v>24</v>
      </c>
      <c r="D1886" s="78"/>
      <c r="E1886" s="79"/>
      <c r="F1886" s="79"/>
      <c r="G1886" s="79"/>
      <c r="H1886" s="79"/>
      <c r="I1886" s="79"/>
      <c r="J1886" s="79"/>
      <c r="K1886" s="79"/>
      <c r="L1886" s="79"/>
      <c r="M1886" s="79"/>
      <c r="N1886" s="79"/>
      <c r="O1886" s="79"/>
      <c r="P1886" s="79"/>
      <c r="Q1886" s="79"/>
      <c r="R1886" s="79"/>
      <c r="S1886" s="79"/>
      <c r="T1886" s="79"/>
      <c r="U1886" s="79"/>
      <c r="V1886" s="79"/>
      <c r="W1886" s="79"/>
      <c r="X1886" s="79"/>
      <c r="Y1886" s="79"/>
      <c r="Z1886" s="79"/>
      <c r="AA1886" s="79"/>
      <c r="AB1886" s="80"/>
    </row>
    <row r="1887" customFormat="false" ht="13.2" hidden="false" customHeight="false" outlineLevel="0" collapsed="false">
      <c r="A1887" s="9"/>
      <c r="B1887" s="71"/>
      <c r="C1887" s="72" t="s">
        <v>25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26</v>
      </c>
      <c r="D1888" s="75"/>
      <c r="E1888" s="76"/>
      <c r="F1888" s="76"/>
      <c r="G1888" s="76"/>
      <c r="H1888" s="76"/>
      <c r="I1888" s="76"/>
      <c r="J1888" s="76"/>
      <c r="K1888" s="76"/>
      <c r="L1888" s="76"/>
      <c r="M1888" s="76"/>
      <c r="N1888" s="76"/>
      <c r="O1888" s="76"/>
      <c r="P1888" s="76"/>
      <c r="Q1888" s="76"/>
      <c r="R1888" s="76"/>
      <c r="S1888" s="76"/>
      <c r="T1888" s="76"/>
      <c r="U1888" s="76"/>
      <c r="V1888" s="76"/>
      <c r="W1888" s="76"/>
      <c r="X1888" s="76"/>
      <c r="Y1888" s="76"/>
      <c r="Z1888" s="76"/>
      <c r="AA1888" s="76"/>
      <c r="AB1888" s="77"/>
    </row>
    <row r="1889" customFormat="false" ht="13.2" hidden="false" customHeight="false" outlineLevel="0" collapsed="false">
      <c r="A1889" s="9"/>
      <c r="B1889" s="69" t="n">
        <v>4</v>
      </c>
      <c r="C1889" s="70" t="s">
        <v>24</v>
      </c>
      <c r="D1889" s="78"/>
      <c r="E1889" s="79"/>
      <c r="F1889" s="79"/>
      <c r="G1889" s="79"/>
      <c r="H1889" s="79"/>
      <c r="I1889" s="79"/>
      <c r="J1889" s="79"/>
      <c r="K1889" s="79"/>
      <c r="L1889" s="79"/>
      <c r="M1889" s="79"/>
      <c r="N1889" s="79"/>
      <c r="O1889" s="79"/>
      <c r="P1889" s="79"/>
      <c r="Q1889" s="79"/>
      <c r="R1889" s="79"/>
      <c r="S1889" s="79"/>
      <c r="T1889" s="79"/>
      <c r="U1889" s="79"/>
      <c r="V1889" s="79"/>
      <c r="W1889" s="79"/>
      <c r="X1889" s="79"/>
      <c r="Y1889" s="79"/>
      <c r="Z1889" s="79"/>
      <c r="AA1889" s="79"/>
      <c r="AB1889" s="80"/>
    </row>
    <row r="1890" customFormat="false" ht="13.2" hidden="false" customHeight="false" outlineLevel="0" collapsed="false">
      <c r="A1890" s="9"/>
      <c r="B1890" s="71"/>
      <c r="C1890" s="72" t="s">
        <v>25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26</v>
      </c>
      <c r="D1891" s="75"/>
      <c r="E1891" s="76"/>
      <c r="F1891" s="76"/>
      <c r="G1891" s="76"/>
      <c r="H1891" s="76"/>
      <c r="I1891" s="76"/>
      <c r="J1891" s="76"/>
      <c r="K1891" s="76"/>
      <c r="L1891" s="76"/>
      <c r="M1891" s="76"/>
      <c r="N1891" s="76"/>
      <c r="O1891" s="76"/>
      <c r="P1891" s="76"/>
      <c r="Q1891" s="76"/>
      <c r="R1891" s="76"/>
      <c r="S1891" s="76"/>
      <c r="T1891" s="76"/>
      <c r="U1891" s="76"/>
      <c r="V1891" s="76"/>
      <c r="W1891" s="76"/>
      <c r="X1891" s="76"/>
      <c r="Y1891" s="76"/>
      <c r="Z1891" s="76"/>
      <c r="AA1891" s="76"/>
      <c r="AB1891" s="77"/>
    </row>
    <row r="1892" customFormat="false" ht="13.2" hidden="false" customHeight="false" outlineLevel="0" collapsed="false">
      <c r="A1892" s="28" t="n">
        <f aca="false">A1877+1</f>
        <v>127</v>
      </c>
      <c r="B1892" s="69" t="n">
        <v>0</v>
      </c>
      <c r="C1892" s="70" t="s">
        <v>24</v>
      </c>
      <c r="D1892" s="78"/>
      <c r="E1892" s="79"/>
      <c r="F1892" s="79"/>
      <c r="G1892" s="79"/>
      <c r="H1892" s="79"/>
      <c r="I1892" s="79"/>
      <c r="J1892" s="79"/>
      <c r="K1892" s="79"/>
      <c r="L1892" s="79"/>
      <c r="M1892" s="79"/>
      <c r="N1892" s="79"/>
      <c r="O1892" s="79"/>
      <c r="P1892" s="79"/>
      <c r="Q1892" s="79"/>
      <c r="R1892" s="79"/>
      <c r="S1892" s="79"/>
      <c r="T1892" s="79"/>
      <c r="U1892" s="79"/>
      <c r="V1892" s="79"/>
      <c r="W1892" s="79"/>
      <c r="X1892" s="79"/>
      <c r="Y1892" s="79"/>
      <c r="Z1892" s="79"/>
      <c r="AA1892" s="79"/>
      <c r="AB1892" s="80"/>
    </row>
    <row r="1893" customFormat="false" ht="13.2" hidden="false" customHeight="false" outlineLevel="0" collapsed="false">
      <c r="A1893" s="9"/>
      <c r="B1893" s="71"/>
      <c r="C1893" s="72" t="s">
        <v>25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26</v>
      </c>
      <c r="D1894" s="75"/>
      <c r="E1894" s="76"/>
      <c r="F1894" s="76"/>
      <c r="G1894" s="76"/>
      <c r="H1894" s="76"/>
      <c r="I1894" s="76"/>
      <c r="J1894" s="76"/>
      <c r="K1894" s="76"/>
      <c r="L1894" s="76"/>
      <c r="M1894" s="76"/>
      <c r="N1894" s="76"/>
      <c r="O1894" s="76"/>
      <c r="P1894" s="76"/>
      <c r="Q1894" s="76"/>
      <c r="R1894" s="76"/>
      <c r="S1894" s="76"/>
      <c r="T1894" s="76"/>
      <c r="U1894" s="76"/>
      <c r="V1894" s="76"/>
      <c r="W1894" s="76"/>
      <c r="X1894" s="76"/>
      <c r="Y1894" s="76"/>
      <c r="Z1894" s="76"/>
      <c r="AA1894" s="76"/>
      <c r="AB1894" s="77"/>
    </row>
    <row r="1895" customFormat="false" ht="13.2" hidden="false" customHeight="false" outlineLevel="0" collapsed="false">
      <c r="A1895" s="9"/>
      <c r="B1895" s="69" t="n">
        <v>1</v>
      </c>
      <c r="C1895" s="70" t="s">
        <v>24</v>
      </c>
      <c r="D1895" s="78"/>
      <c r="E1895" s="79"/>
      <c r="F1895" s="79"/>
      <c r="G1895" s="79"/>
      <c r="H1895" s="79"/>
      <c r="I1895" s="79"/>
      <c r="J1895" s="79"/>
      <c r="K1895" s="79"/>
      <c r="L1895" s="79"/>
      <c r="M1895" s="79"/>
      <c r="N1895" s="79"/>
      <c r="O1895" s="79"/>
      <c r="P1895" s="79"/>
      <c r="Q1895" s="79"/>
      <c r="R1895" s="79"/>
      <c r="S1895" s="79"/>
      <c r="T1895" s="79"/>
      <c r="U1895" s="79"/>
      <c r="V1895" s="79"/>
      <c r="W1895" s="79"/>
      <c r="X1895" s="79"/>
      <c r="Y1895" s="79"/>
      <c r="Z1895" s="79"/>
      <c r="AA1895" s="79"/>
      <c r="AB1895" s="80"/>
    </row>
    <row r="1896" customFormat="false" ht="13.2" hidden="false" customHeight="false" outlineLevel="0" collapsed="false">
      <c r="A1896" s="9"/>
      <c r="B1896" s="71"/>
      <c r="C1896" s="72" t="s">
        <v>25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26</v>
      </c>
      <c r="D1897" s="75"/>
      <c r="E1897" s="76"/>
      <c r="F1897" s="76"/>
      <c r="G1897" s="76"/>
      <c r="H1897" s="76"/>
      <c r="I1897" s="76"/>
      <c r="J1897" s="76"/>
      <c r="K1897" s="76"/>
      <c r="L1897" s="76"/>
      <c r="M1897" s="76"/>
      <c r="N1897" s="76"/>
      <c r="O1897" s="76"/>
      <c r="P1897" s="76"/>
      <c r="Q1897" s="76"/>
      <c r="R1897" s="76"/>
      <c r="S1897" s="76"/>
      <c r="T1897" s="76"/>
      <c r="U1897" s="76"/>
      <c r="V1897" s="76"/>
      <c r="W1897" s="76"/>
      <c r="X1897" s="76"/>
      <c r="Y1897" s="76"/>
      <c r="Z1897" s="76"/>
      <c r="AA1897" s="76"/>
      <c r="AB1897" s="77"/>
    </row>
    <row r="1898" customFormat="false" ht="13.2" hidden="false" customHeight="false" outlineLevel="0" collapsed="false">
      <c r="A1898" s="9"/>
      <c r="B1898" s="69" t="n">
        <v>2</v>
      </c>
      <c r="C1898" s="70" t="s">
        <v>24</v>
      </c>
      <c r="D1898" s="78"/>
      <c r="E1898" s="79"/>
      <c r="F1898" s="79"/>
      <c r="G1898" s="79"/>
      <c r="H1898" s="79"/>
      <c r="I1898" s="79"/>
      <c r="J1898" s="79"/>
      <c r="K1898" s="79"/>
      <c r="L1898" s="79"/>
      <c r="M1898" s="79"/>
      <c r="N1898" s="79"/>
      <c r="O1898" s="79"/>
      <c r="P1898" s="79"/>
      <c r="Q1898" s="79"/>
      <c r="R1898" s="79"/>
      <c r="S1898" s="79"/>
      <c r="T1898" s="79"/>
      <c r="U1898" s="79"/>
      <c r="V1898" s="79"/>
      <c r="W1898" s="79"/>
      <c r="X1898" s="79"/>
      <c r="Y1898" s="79"/>
      <c r="Z1898" s="79"/>
      <c r="AA1898" s="79"/>
      <c r="AB1898" s="80"/>
    </row>
    <row r="1899" customFormat="false" ht="13.2" hidden="false" customHeight="false" outlineLevel="0" collapsed="false">
      <c r="A1899" s="9"/>
      <c r="B1899" s="71"/>
      <c r="C1899" s="72" t="s">
        <v>25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26</v>
      </c>
      <c r="D1900" s="75"/>
      <c r="E1900" s="76"/>
      <c r="F1900" s="76"/>
      <c r="G1900" s="76"/>
      <c r="H1900" s="76"/>
      <c r="I1900" s="76"/>
      <c r="J1900" s="76"/>
      <c r="K1900" s="76"/>
      <c r="L1900" s="76"/>
      <c r="M1900" s="76"/>
      <c r="N1900" s="76"/>
      <c r="O1900" s="76"/>
      <c r="P1900" s="76"/>
      <c r="Q1900" s="76"/>
      <c r="R1900" s="76"/>
      <c r="S1900" s="76"/>
      <c r="T1900" s="76"/>
      <c r="U1900" s="76"/>
      <c r="V1900" s="76"/>
      <c r="W1900" s="76"/>
      <c r="X1900" s="76"/>
      <c r="Y1900" s="76"/>
      <c r="Z1900" s="76"/>
      <c r="AA1900" s="76"/>
      <c r="AB1900" s="77"/>
    </row>
    <row r="1901" customFormat="false" ht="13.2" hidden="false" customHeight="false" outlineLevel="0" collapsed="false">
      <c r="A1901" s="9"/>
      <c r="B1901" s="69" t="n">
        <v>3</v>
      </c>
      <c r="C1901" s="70" t="s">
        <v>24</v>
      </c>
      <c r="D1901" s="78"/>
      <c r="E1901" s="79"/>
      <c r="F1901" s="79"/>
      <c r="G1901" s="79"/>
      <c r="H1901" s="79"/>
      <c r="I1901" s="79"/>
      <c r="J1901" s="79"/>
      <c r="K1901" s="79"/>
      <c r="L1901" s="79"/>
      <c r="M1901" s="79"/>
      <c r="N1901" s="79"/>
      <c r="O1901" s="79"/>
      <c r="P1901" s="79"/>
      <c r="Q1901" s="79"/>
      <c r="R1901" s="79"/>
      <c r="S1901" s="79"/>
      <c r="T1901" s="79"/>
      <c r="U1901" s="79"/>
      <c r="V1901" s="79"/>
      <c r="W1901" s="79"/>
      <c r="X1901" s="79"/>
      <c r="Y1901" s="79"/>
      <c r="Z1901" s="79"/>
      <c r="AA1901" s="79"/>
      <c r="AB1901" s="80"/>
    </row>
    <row r="1902" customFormat="false" ht="13.2" hidden="false" customHeight="false" outlineLevel="0" collapsed="false">
      <c r="A1902" s="9"/>
      <c r="B1902" s="71"/>
      <c r="C1902" s="72" t="s">
        <v>25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26</v>
      </c>
      <c r="D1903" s="75"/>
      <c r="E1903" s="76"/>
      <c r="F1903" s="76"/>
      <c r="G1903" s="76"/>
      <c r="H1903" s="76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  <c r="S1903" s="76"/>
      <c r="T1903" s="76"/>
      <c r="U1903" s="76"/>
      <c r="V1903" s="76"/>
      <c r="W1903" s="76"/>
      <c r="X1903" s="76"/>
      <c r="Y1903" s="76"/>
      <c r="Z1903" s="76"/>
      <c r="AA1903" s="76"/>
      <c r="AB1903" s="77"/>
    </row>
    <row r="1904" customFormat="false" ht="13.2" hidden="false" customHeight="false" outlineLevel="0" collapsed="false">
      <c r="A1904" s="9"/>
      <c r="B1904" s="69" t="n">
        <v>4</v>
      </c>
      <c r="C1904" s="70" t="s">
        <v>24</v>
      </c>
      <c r="D1904" s="78"/>
      <c r="E1904" s="79"/>
      <c r="F1904" s="79"/>
      <c r="G1904" s="79"/>
      <c r="H1904" s="79"/>
      <c r="I1904" s="79"/>
      <c r="J1904" s="79"/>
      <c r="K1904" s="79"/>
      <c r="L1904" s="79"/>
      <c r="M1904" s="79"/>
      <c r="N1904" s="79"/>
      <c r="O1904" s="79"/>
      <c r="P1904" s="79"/>
      <c r="Q1904" s="79"/>
      <c r="R1904" s="79"/>
      <c r="S1904" s="79"/>
      <c r="T1904" s="79"/>
      <c r="U1904" s="79"/>
      <c r="V1904" s="79"/>
      <c r="W1904" s="79"/>
      <c r="X1904" s="79"/>
      <c r="Y1904" s="79"/>
      <c r="Z1904" s="79"/>
      <c r="AA1904" s="79"/>
      <c r="AB1904" s="80"/>
    </row>
    <row r="1905" customFormat="false" ht="13.2" hidden="false" customHeight="false" outlineLevel="0" collapsed="false">
      <c r="A1905" s="9"/>
      <c r="B1905" s="71"/>
      <c r="C1905" s="72" t="s">
        <v>25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26</v>
      </c>
      <c r="D1906" s="75"/>
      <c r="E1906" s="76"/>
      <c r="F1906" s="76"/>
      <c r="G1906" s="76"/>
      <c r="H1906" s="76"/>
      <c r="I1906" s="76"/>
      <c r="J1906" s="76"/>
      <c r="K1906" s="76"/>
      <c r="L1906" s="76"/>
      <c r="M1906" s="76"/>
      <c r="N1906" s="76"/>
      <c r="O1906" s="76"/>
      <c r="P1906" s="76"/>
      <c r="Q1906" s="76"/>
      <c r="R1906" s="76"/>
      <c r="S1906" s="76"/>
      <c r="T1906" s="76"/>
      <c r="U1906" s="76"/>
      <c r="V1906" s="76"/>
      <c r="W1906" s="76"/>
      <c r="X1906" s="76"/>
      <c r="Y1906" s="76"/>
      <c r="Z1906" s="76"/>
      <c r="AA1906" s="76"/>
      <c r="AB1906" s="77"/>
    </row>
    <row r="1907" customFormat="false" ht="13.2" hidden="false" customHeight="false" outlineLevel="0" collapsed="false">
      <c r="A1907" s="28" t="n">
        <f aca="false">A1892+1</f>
        <v>128</v>
      </c>
      <c r="B1907" s="69" t="n">
        <v>0</v>
      </c>
      <c r="C1907" s="70" t="s">
        <v>24</v>
      </c>
      <c r="D1907" s="78"/>
      <c r="E1907" s="79"/>
      <c r="F1907" s="79"/>
      <c r="G1907" s="79"/>
      <c r="H1907" s="79"/>
      <c r="I1907" s="79"/>
      <c r="J1907" s="79"/>
      <c r="K1907" s="79"/>
      <c r="L1907" s="79"/>
      <c r="M1907" s="79"/>
      <c r="N1907" s="79"/>
      <c r="O1907" s="79"/>
      <c r="P1907" s="79"/>
      <c r="Q1907" s="79"/>
      <c r="R1907" s="79"/>
      <c r="S1907" s="79"/>
      <c r="T1907" s="79"/>
      <c r="U1907" s="79"/>
      <c r="V1907" s="79"/>
      <c r="W1907" s="79"/>
      <c r="X1907" s="79"/>
      <c r="Y1907" s="79"/>
      <c r="Z1907" s="79"/>
      <c r="AA1907" s="79"/>
      <c r="AB1907" s="80"/>
    </row>
    <row r="1908" customFormat="false" ht="13.2" hidden="false" customHeight="false" outlineLevel="0" collapsed="false">
      <c r="A1908" s="9"/>
      <c r="B1908" s="71"/>
      <c r="C1908" s="72" t="s">
        <v>25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26</v>
      </c>
      <c r="D1909" s="75"/>
      <c r="E1909" s="76"/>
      <c r="F1909" s="76"/>
      <c r="G1909" s="76"/>
      <c r="H1909" s="76"/>
      <c r="I1909" s="76"/>
      <c r="J1909" s="76"/>
      <c r="K1909" s="76"/>
      <c r="L1909" s="76"/>
      <c r="M1909" s="76"/>
      <c r="N1909" s="76"/>
      <c r="O1909" s="76"/>
      <c r="P1909" s="76"/>
      <c r="Q1909" s="76"/>
      <c r="R1909" s="76"/>
      <c r="S1909" s="76"/>
      <c r="T1909" s="76"/>
      <c r="U1909" s="76"/>
      <c r="V1909" s="76"/>
      <c r="W1909" s="76"/>
      <c r="X1909" s="76"/>
      <c r="Y1909" s="76"/>
      <c r="Z1909" s="76"/>
      <c r="AA1909" s="76"/>
      <c r="AB1909" s="77"/>
    </row>
    <row r="1910" customFormat="false" ht="13.2" hidden="false" customHeight="false" outlineLevel="0" collapsed="false">
      <c r="A1910" s="9"/>
      <c r="B1910" s="69" t="n">
        <v>1</v>
      </c>
      <c r="C1910" s="70" t="s">
        <v>24</v>
      </c>
      <c r="D1910" s="78"/>
      <c r="E1910" s="79"/>
      <c r="F1910" s="79"/>
      <c r="G1910" s="79"/>
      <c r="H1910" s="79"/>
      <c r="I1910" s="79"/>
      <c r="J1910" s="79"/>
      <c r="K1910" s="79"/>
      <c r="L1910" s="79"/>
      <c r="M1910" s="79"/>
      <c r="N1910" s="79"/>
      <c r="O1910" s="79"/>
      <c r="P1910" s="79"/>
      <c r="Q1910" s="79"/>
      <c r="R1910" s="79"/>
      <c r="S1910" s="79"/>
      <c r="T1910" s="79"/>
      <c r="U1910" s="79"/>
      <c r="V1910" s="79"/>
      <c r="W1910" s="79"/>
      <c r="X1910" s="79"/>
      <c r="Y1910" s="79"/>
      <c r="Z1910" s="79"/>
      <c r="AA1910" s="79"/>
      <c r="AB1910" s="80"/>
    </row>
    <row r="1911" customFormat="false" ht="13.2" hidden="false" customHeight="false" outlineLevel="0" collapsed="false">
      <c r="A1911" s="9"/>
      <c r="B1911" s="71"/>
      <c r="C1911" s="72" t="s">
        <v>25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26</v>
      </c>
      <c r="D1912" s="75"/>
      <c r="E1912" s="76"/>
      <c r="F1912" s="76"/>
      <c r="G1912" s="76"/>
      <c r="H1912" s="76"/>
      <c r="I1912" s="76"/>
      <c r="J1912" s="76"/>
      <c r="K1912" s="76"/>
      <c r="L1912" s="76"/>
      <c r="M1912" s="76"/>
      <c r="N1912" s="76"/>
      <c r="O1912" s="76"/>
      <c r="P1912" s="76"/>
      <c r="Q1912" s="76"/>
      <c r="R1912" s="76"/>
      <c r="S1912" s="76"/>
      <c r="T1912" s="76"/>
      <c r="U1912" s="76"/>
      <c r="V1912" s="76"/>
      <c r="W1912" s="76"/>
      <c r="X1912" s="76"/>
      <c r="Y1912" s="76"/>
      <c r="Z1912" s="76"/>
      <c r="AA1912" s="76"/>
      <c r="AB1912" s="77"/>
    </row>
    <row r="1913" customFormat="false" ht="13.2" hidden="false" customHeight="false" outlineLevel="0" collapsed="false">
      <c r="A1913" s="9"/>
      <c r="B1913" s="69" t="n">
        <v>2</v>
      </c>
      <c r="C1913" s="70" t="s">
        <v>24</v>
      </c>
      <c r="D1913" s="78"/>
      <c r="E1913" s="79"/>
      <c r="F1913" s="79"/>
      <c r="G1913" s="79"/>
      <c r="H1913" s="79"/>
      <c r="I1913" s="79"/>
      <c r="J1913" s="79"/>
      <c r="K1913" s="79"/>
      <c r="L1913" s="79"/>
      <c r="M1913" s="79"/>
      <c r="N1913" s="79"/>
      <c r="O1913" s="79"/>
      <c r="P1913" s="79"/>
      <c r="Q1913" s="79"/>
      <c r="R1913" s="79"/>
      <c r="S1913" s="79"/>
      <c r="T1913" s="79"/>
      <c r="U1913" s="79"/>
      <c r="V1913" s="79"/>
      <c r="W1913" s="79"/>
      <c r="X1913" s="79"/>
      <c r="Y1913" s="79"/>
      <c r="Z1913" s="79"/>
      <c r="AA1913" s="79"/>
      <c r="AB1913" s="80"/>
    </row>
    <row r="1914" customFormat="false" ht="13.2" hidden="false" customHeight="false" outlineLevel="0" collapsed="false">
      <c r="A1914" s="9"/>
      <c r="B1914" s="71"/>
      <c r="C1914" s="72" t="s">
        <v>25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26</v>
      </c>
      <c r="D1915" s="75"/>
      <c r="E1915" s="76"/>
      <c r="F1915" s="76"/>
      <c r="G1915" s="76"/>
      <c r="H1915" s="76"/>
      <c r="I1915" s="76"/>
      <c r="J1915" s="76"/>
      <c r="K1915" s="76"/>
      <c r="L1915" s="76"/>
      <c r="M1915" s="76"/>
      <c r="N1915" s="76"/>
      <c r="O1915" s="76"/>
      <c r="P1915" s="76"/>
      <c r="Q1915" s="76"/>
      <c r="R1915" s="76"/>
      <c r="S1915" s="76"/>
      <c r="T1915" s="76"/>
      <c r="U1915" s="76"/>
      <c r="V1915" s="76"/>
      <c r="W1915" s="76"/>
      <c r="X1915" s="76"/>
      <c r="Y1915" s="76"/>
      <c r="Z1915" s="76"/>
      <c r="AA1915" s="76"/>
      <c r="AB1915" s="77"/>
    </row>
    <row r="1916" customFormat="false" ht="13.2" hidden="false" customHeight="false" outlineLevel="0" collapsed="false">
      <c r="A1916" s="9"/>
      <c r="B1916" s="69" t="n">
        <v>3</v>
      </c>
      <c r="C1916" s="70" t="s">
        <v>24</v>
      </c>
      <c r="D1916" s="78"/>
      <c r="E1916" s="79"/>
      <c r="F1916" s="79"/>
      <c r="G1916" s="79"/>
      <c r="H1916" s="79"/>
      <c r="I1916" s="79"/>
      <c r="J1916" s="79"/>
      <c r="K1916" s="79"/>
      <c r="L1916" s="79"/>
      <c r="M1916" s="79"/>
      <c r="N1916" s="79"/>
      <c r="O1916" s="79"/>
      <c r="P1916" s="79"/>
      <c r="Q1916" s="79"/>
      <c r="R1916" s="79"/>
      <c r="S1916" s="79"/>
      <c r="T1916" s="79"/>
      <c r="U1916" s="79"/>
      <c r="V1916" s="79"/>
      <c r="W1916" s="79"/>
      <c r="X1916" s="79"/>
      <c r="Y1916" s="79"/>
      <c r="Z1916" s="79"/>
      <c r="AA1916" s="79"/>
      <c r="AB1916" s="80"/>
    </row>
    <row r="1917" customFormat="false" ht="13.2" hidden="false" customHeight="false" outlineLevel="0" collapsed="false">
      <c r="A1917" s="9"/>
      <c r="B1917" s="71"/>
      <c r="C1917" s="72" t="s">
        <v>25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26</v>
      </c>
      <c r="D1918" s="75"/>
      <c r="E1918" s="76"/>
      <c r="F1918" s="76"/>
      <c r="G1918" s="76"/>
      <c r="H1918" s="76"/>
      <c r="I1918" s="76"/>
      <c r="J1918" s="76"/>
      <c r="K1918" s="76"/>
      <c r="L1918" s="76"/>
      <c r="M1918" s="76"/>
      <c r="N1918" s="76"/>
      <c r="O1918" s="76"/>
      <c r="P1918" s="76"/>
      <c r="Q1918" s="76"/>
      <c r="R1918" s="76"/>
      <c r="S1918" s="76"/>
      <c r="T1918" s="76"/>
      <c r="U1918" s="76"/>
      <c r="V1918" s="76"/>
      <c r="W1918" s="76"/>
      <c r="X1918" s="76"/>
      <c r="Y1918" s="76"/>
      <c r="Z1918" s="76"/>
      <c r="AA1918" s="76"/>
      <c r="AB1918" s="77"/>
    </row>
    <row r="1919" customFormat="false" ht="13.2" hidden="false" customHeight="false" outlineLevel="0" collapsed="false">
      <c r="A1919" s="9"/>
      <c r="B1919" s="69" t="n">
        <v>4</v>
      </c>
      <c r="C1919" s="70" t="s">
        <v>24</v>
      </c>
      <c r="D1919" s="78"/>
      <c r="E1919" s="79"/>
      <c r="F1919" s="79"/>
      <c r="G1919" s="79"/>
      <c r="H1919" s="79"/>
      <c r="I1919" s="79"/>
      <c r="J1919" s="79"/>
      <c r="K1919" s="79"/>
      <c r="L1919" s="79"/>
      <c r="M1919" s="79"/>
      <c r="N1919" s="79"/>
      <c r="O1919" s="79"/>
      <c r="P1919" s="79"/>
      <c r="Q1919" s="79"/>
      <c r="R1919" s="79"/>
      <c r="S1919" s="79"/>
      <c r="T1919" s="79"/>
      <c r="U1919" s="79"/>
      <c r="V1919" s="79"/>
      <c r="W1919" s="79"/>
      <c r="X1919" s="79"/>
      <c r="Y1919" s="79"/>
      <c r="Z1919" s="79"/>
      <c r="AA1919" s="79"/>
      <c r="AB1919" s="80"/>
    </row>
    <row r="1920" customFormat="false" ht="13.2" hidden="false" customHeight="false" outlineLevel="0" collapsed="false">
      <c r="A1920" s="9"/>
      <c r="B1920" s="71"/>
      <c r="C1920" s="72" t="s">
        <v>25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26</v>
      </c>
      <c r="D1921" s="75"/>
      <c r="E1921" s="76"/>
      <c r="F1921" s="76"/>
      <c r="G1921" s="76"/>
      <c r="H1921" s="76"/>
      <c r="I1921" s="76"/>
      <c r="J1921" s="76"/>
      <c r="K1921" s="76"/>
      <c r="L1921" s="76"/>
      <c r="M1921" s="76"/>
      <c r="N1921" s="76"/>
      <c r="O1921" s="76"/>
      <c r="P1921" s="76"/>
      <c r="Q1921" s="76"/>
      <c r="R1921" s="76"/>
      <c r="S1921" s="76"/>
      <c r="T1921" s="76"/>
      <c r="U1921" s="76"/>
      <c r="V1921" s="76"/>
      <c r="W1921" s="76"/>
      <c r="X1921" s="76"/>
      <c r="Y1921" s="76"/>
      <c r="Z1921" s="76"/>
      <c r="AA1921" s="76"/>
      <c r="AB1921" s="77"/>
    </row>
    <row r="1922" customFormat="false" ht="13.2" hidden="false" customHeight="false" outlineLevel="0" collapsed="false">
      <c r="A1922" s="28" t="n">
        <f aca="false">A1907+1</f>
        <v>129</v>
      </c>
      <c r="B1922" s="69" t="n">
        <v>0</v>
      </c>
      <c r="C1922" s="70" t="s">
        <v>24</v>
      </c>
      <c r="D1922" s="78"/>
      <c r="E1922" s="79"/>
      <c r="F1922" s="79"/>
      <c r="G1922" s="79"/>
      <c r="H1922" s="79"/>
      <c r="I1922" s="79"/>
      <c r="J1922" s="79"/>
      <c r="K1922" s="79"/>
      <c r="L1922" s="79"/>
      <c r="M1922" s="79"/>
      <c r="N1922" s="79"/>
      <c r="O1922" s="79"/>
      <c r="P1922" s="79"/>
      <c r="Q1922" s="79"/>
      <c r="R1922" s="79"/>
      <c r="S1922" s="79"/>
      <c r="T1922" s="79"/>
      <c r="U1922" s="79"/>
      <c r="V1922" s="79"/>
      <c r="W1922" s="79"/>
      <c r="X1922" s="79"/>
      <c r="Y1922" s="79"/>
      <c r="Z1922" s="79"/>
      <c r="AA1922" s="79"/>
      <c r="AB1922" s="80"/>
    </row>
    <row r="1923" customFormat="false" ht="13.2" hidden="false" customHeight="false" outlineLevel="0" collapsed="false">
      <c r="A1923" s="9"/>
      <c r="B1923" s="71"/>
      <c r="C1923" s="72" t="s">
        <v>25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26</v>
      </c>
      <c r="D1924" s="75"/>
      <c r="E1924" s="76"/>
      <c r="F1924" s="76"/>
      <c r="G1924" s="76"/>
      <c r="H1924" s="76"/>
      <c r="I1924" s="76"/>
      <c r="J1924" s="76"/>
      <c r="K1924" s="76"/>
      <c r="L1924" s="76"/>
      <c r="M1924" s="76"/>
      <c r="N1924" s="76"/>
      <c r="O1924" s="76"/>
      <c r="P1924" s="76"/>
      <c r="Q1924" s="76"/>
      <c r="R1924" s="76"/>
      <c r="S1924" s="76"/>
      <c r="T1924" s="76"/>
      <c r="U1924" s="76"/>
      <c r="V1924" s="76"/>
      <c r="W1924" s="76"/>
      <c r="X1924" s="76"/>
      <c r="Y1924" s="76"/>
      <c r="Z1924" s="76"/>
      <c r="AA1924" s="76"/>
      <c r="AB1924" s="77"/>
    </row>
    <row r="1925" customFormat="false" ht="13.2" hidden="false" customHeight="false" outlineLevel="0" collapsed="false">
      <c r="A1925" s="9"/>
      <c r="B1925" s="69" t="n">
        <v>1</v>
      </c>
      <c r="C1925" s="70" t="s">
        <v>24</v>
      </c>
      <c r="D1925" s="78"/>
      <c r="E1925" s="79"/>
      <c r="F1925" s="79"/>
      <c r="G1925" s="79"/>
      <c r="H1925" s="79"/>
      <c r="I1925" s="79"/>
      <c r="J1925" s="79"/>
      <c r="K1925" s="79"/>
      <c r="L1925" s="79"/>
      <c r="M1925" s="79"/>
      <c r="N1925" s="79"/>
      <c r="O1925" s="79"/>
      <c r="P1925" s="79"/>
      <c r="Q1925" s="79"/>
      <c r="R1925" s="79"/>
      <c r="S1925" s="79"/>
      <c r="T1925" s="79"/>
      <c r="U1925" s="79"/>
      <c r="V1925" s="79"/>
      <c r="W1925" s="79"/>
      <c r="X1925" s="79"/>
      <c r="Y1925" s="79"/>
      <c r="Z1925" s="79"/>
      <c r="AA1925" s="79"/>
      <c r="AB1925" s="80"/>
    </row>
    <row r="1926" customFormat="false" ht="13.2" hidden="false" customHeight="false" outlineLevel="0" collapsed="false">
      <c r="A1926" s="9"/>
      <c r="B1926" s="71"/>
      <c r="C1926" s="72" t="s">
        <v>25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26</v>
      </c>
      <c r="D1927" s="75"/>
      <c r="E1927" s="76"/>
      <c r="F1927" s="76"/>
      <c r="G1927" s="76"/>
      <c r="H1927" s="76"/>
      <c r="I1927" s="76"/>
      <c r="J1927" s="76"/>
      <c r="K1927" s="76"/>
      <c r="L1927" s="76"/>
      <c r="M1927" s="76"/>
      <c r="N1927" s="76"/>
      <c r="O1927" s="76"/>
      <c r="P1927" s="76"/>
      <c r="Q1927" s="76"/>
      <c r="R1927" s="76"/>
      <c r="S1927" s="76"/>
      <c r="T1927" s="76"/>
      <c r="U1927" s="76"/>
      <c r="V1927" s="76"/>
      <c r="W1927" s="76"/>
      <c r="X1927" s="76"/>
      <c r="Y1927" s="76"/>
      <c r="Z1927" s="76"/>
      <c r="AA1927" s="76"/>
      <c r="AB1927" s="77"/>
    </row>
    <row r="1928" customFormat="false" ht="13.2" hidden="false" customHeight="false" outlineLevel="0" collapsed="false">
      <c r="A1928" s="9"/>
      <c r="B1928" s="69" t="n">
        <v>2</v>
      </c>
      <c r="C1928" s="70" t="s">
        <v>24</v>
      </c>
      <c r="D1928" s="78"/>
      <c r="E1928" s="79"/>
      <c r="F1928" s="79"/>
      <c r="G1928" s="79"/>
      <c r="H1928" s="79"/>
      <c r="I1928" s="79"/>
      <c r="J1928" s="79"/>
      <c r="K1928" s="79"/>
      <c r="L1928" s="79"/>
      <c r="M1928" s="79"/>
      <c r="N1928" s="79"/>
      <c r="O1928" s="79"/>
      <c r="P1928" s="79"/>
      <c r="Q1928" s="79"/>
      <c r="R1928" s="79"/>
      <c r="S1928" s="79"/>
      <c r="T1928" s="79"/>
      <c r="U1928" s="79"/>
      <c r="V1928" s="79"/>
      <c r="W1928" s="79"/>
      <c r="X1928" s="79"/>
      <c r="Y1928" s="79"/>
      <c r="Z1928" s="79"/>
      <c r="AA1928" s="79"/>
      <c r="AB1928" s="80"/>
    </row>
    <row r="1929" customFormat="false" ht="13.2" hidden="false" customHeight="false" outlineLevel="0" collapsed="false">
      <c r="A1929" s="9"/>
      <c r="B1929" s="71"/>
      <c r="C1929" s="72" t="s">
        <v>25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26</v>
      </c>
      <c r="D1930" s="75"/>
      <c r="E1930" s="76"/>
      <c r="F1930" s="76"/>
      <c r="G1930" s="76"/>
      <c r="H1930" s="76"/>
      <c r="I1930" s="76"/>
      <c r="J1930" s="76"/>
      <c r="K1930" s="76"/>
      <c r="L1930" s="76"/>
      <c r="M1930" s="76"/>
      <c r="N1930" s="76"/>
      <c r="O1930" s="76"/>
      <c r="P1930" s="76"/>
      <c r="Q1930" s="76"/>
      <c r="R1930" s="76"/>
      <c r="S1930" s="76"/>
      <c r="T1930" s="76"/>
      <c r="U1930" s="76"/>
      <c r="V1930" s="76"/>
      <c r="W1930" s="76"/>
      <c r="X1930" s="76"/>
      <c r="Y1930" s="76"/>
      <c r="Z1930" s="76"/>
      <c r="AA1930" s="76"/>
      <c r="AB1930" s="77"/>
    </row>
    <row r="1931" customFormat="false" ht="13.2" hidden="false" customHeight="false" outlineLevel="0" collapsed="false">
      <c r="A1931" s="9"/>
      <c r="B1931" s="69" t="n">
        <v>3</v>
      </c>
      <c r="C1931" s="70" t="s">
        <v>24</v>
      </c>
      <c r="D1931" s="78"/>
      <c r="E1931" s="79"/>
      <c r="F1931" s="79"/>
      <c r="G1931" s="79"/>
      <c r="H1931" s="79"/>
      <c r="I1931" s="79"/>
      <c r="J1931" s="79"/>
      <c r="K1931" s="79"/>
      <c r="L1931" s="79"/>
      <c r="M1931" s="79"/>
      <c r="N1931" s="79"/>
      <c r="O1931" s="79"/>
      <c r="P1931" s="79"/>
      <c r="Q1931" s="79"/>
      <c r="R1931" s="79"/>
      <c r="S1931" s="79"/>
      <c r="T1931" s="79"/>
      <c r="U1931" s="79"/>
      <c r="V1931" s="79"/>
      <c r="W1931" s="79"/>
      <c r="X1931" s="79"/>
      <c r="Y1931" s="79"/>
      <c r="Z1931" s="79"/>
      <c r="AA1931" s="79"/>
      <c r="AB1931" s="80"/>
    </row>
    <row r="1932" customFormat="false" ht="13.2" hidden="false" customHeight="false" outlineLevel="0" collapsed="false">
      <c r="A1932" s="9"/>
      <c r="B1932" s="71"/>
      <c r="C1932" s="72" t="s">
        <v>25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26</v>
      </c>
      <c r="D1933" s="75"/>
      <c r="E1933" s="76"/>
      <c r="F1933" s="76"/>
      <c r="G1933" s="76"/>
      <c r="H1933" s="76"/>
      <c r="I1933" s="76"/>
      <c r="J1933" s="76"/>
      <c r="K1933" s="76"/>
      <c r="L1933" s="76"/>
      <c r="M1933" s="76"/>
      <c r="N1933" s="76"/>
      <c r="O1933" s="76"/>
      <c r="P1933" s="76"/>
      <c r="Q1933" s="76"/>
      <c r="R1933" s="76"/>
      <c r="S1933" s="76"/>
      <c r="T1933" s="76"/>
      <c r="U1933" s="76"/>
      <c r="V1933" s="76"/>
      <c r="W1933" s="76"/>
      <c r="X1933" s="76"/>
      <c r="Y1933" s="76"/>
      <c r="Z1933" s="76"/>
      <c r="AA1933" s="76"/>
      <c r="AB1933" s="77"/>
    </row>
    <row r="1934" customFormat="false" ht="13.2" hidden="false" customHeight="false" outlineLevel="0" collapsed="false">
      <c r="A1934" s="9"/>
      <c r="B1934" s="69" t="n">
        <v>4</v>
      </c>
      <c r="C1934" s="70" t="s">
        <v>24</v>
      </c>
      <c r="D1934" s="78"/>
      <c r="E1934" s="79"/>
      <c r="F1934" s="79"/>
      <c r="G1934" s="79"/>
      <c r="H1934" s="79"/>
      <c r="I1934" s="79"/>
      <c r="J1934" s="79"/>
      <c r="K1934" s="79"/>
      <c r="L1934" s="79"/>
      <c r="M1934" s="79"/>
      <c r="N1934" s="79"/>
      <c r="O1934" s="79"/>
      <c r="P1934" s="79"/>
      <c r="Q1934" s="79"/>
      <c r="R1934" s="79"/>
      <c r="S1934" s="79"/>
      <c r="T1934" s="79"/>
      <c r="U1934" s="79"/>
      <c r="V1934" s="79"/>
      <c r="W1934" s="79"/>
      <c r="X1934" s="79"/>
      <c r="Y1934" s="79"/>
      <c r="Z1934" s="79"/>
      <c r="AA1934" s="79"/>
      <c r="AB1934" s="80"/>
    </row>
    <row r="1935" customFormat="false" ht="13.2" hidden="false" customHeight="false" outlineLevel="0" collapsed="false">
      <c r="A1935" s="9"/>
      <c r="B1935" s="71"/>
      <c r="C1935" s="72" t="s">
        <v>25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26</v>
      </c>
      <c r="D1936" s="75"/>
      <c r="E1936" s="76"/>
      <c r="F1936" s="76"/>
      <c r="G1936" s="76"/>
      <c r="H1936" s="76"/>
      <c r="I1936" s="76"/>
      <c r="J1936" s="76"/>
      <c r="K1936" s="76"/>
      <c r="L1936" s="76"/>
      <c r="M1936" s="76"/>
      <c r="N1936" s="76"/>
      <c r="O1936" s="76"/>
      <c r="P1936" s="76"/>
      <c r="Q1936" s="76"/>
      <c r="R1936" s="76"/>
      <c r="S1936" s="76"/>
      <c r="T1936" s="76"/>
      <c r="U1936" s="76"/>
      <c r="V1936" s="76"/>
      <c r="W1936" s="76"/>
      <c r="X1936" s="76"/>
      <c r="Y1936" s="76"/>
      <c r="Z1936" s="76"/>
      <c r="AA1936" s="76"/>
      <c r="AB1936" s="77"/>
    </row>
    <row r="1937" customFormat="false" ht="13.2" hidden="false" customHeight="false" outlineLevel="0" collapsed="false">
      <c r="A1937" s="28" t="n">
        <f aca="false">A1922+1</f>
        <v>130</v>
      </c>
      <c r="B1937" s="69" t="n">
        <v>0</v>
      </c>
      <c r="C1937" s="70" t="s">
        <v>24</v>
      </c>
      <c r="D1937" s="78"/>
      <c r="E1937" s="79"/>
      <c r="F1937" s="79"/>
      <c r="G1937" s="79"/>
      <c r="H1937" s="79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80"/>
    </row>
    <row r="1938" customFormat="false" ht="13.2" hidden="false" customHeight="false" outlineLevel="0" collapsed="false">
      <c r="A1938" s="9"/>
      <c r="B1938" s="71"/>
      <c r="C1938" s="72" t="s">
        <v>25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26</v>
      </c>
      <c r="D1939" s="75"/>
      <c r="E1939" s="76"/>
      <c r="F1939" s="76"/>
      <c r="G1939" s="76"/>
      <c r="H1939" s="76"/>
      <c r="I1939" s="76"/>
      <c r="J1939" s="76"/>
      <c r="K1939" s="76"/>
      <c r="L1939" s="76"/>
      <c r="M1939" s="76"/>
      <c r="N1939" s="76"/>
      <c r="O1939" s="76"/>
      <c r="P1939" s="76"/>
      <c r="Q1939" s="76"/>
      <c r="R1939" s="76"/>
      <c r="S1939" s="76"/>
      <c r="T1939" s="76"/>
      <c r="U1939" s="76"/>
      <c r="V1939" s="76"/>
      <c r="W1939" s="76"/>
      <c r="X1939" s="76"/>
      <c r="Y1939" s="76"/>
      <c r="Z1939" s="76"/>
      <c r="AA1939" s="76"/>
      <c r="AB1939" s="77"/>
    </row>
    <row r="1940" customFormat="false" ht="13.2" hidden="false" customHeight="false" outlineLevel="0" collapsed="false">
      <c r="A1940" s="9"/>
      <c r="B1940" s="69" t="n">
        <v>1</v>
      </c>
      <c r="C1940" s="70" t="s">
        <v>24</v>
      </c>
      <c r="D1940" s="78"/>
      <c r="E1940" s="79"/>
      <c r="F1940" s="79"/>
      <c r="G1940" s="79"/>
      <c r="H1940" s="79"/>
      <c r="I1940" s="79"/>
      <c r="J1940" s="79"/>
      <c r="K1940" s="79"/>
      <c r="L1940" s="79"/>
      <c r="M1940" s="79"/>
      <c r="N1940" s="79"/>
      <c r="O1940" s="79"/>
      <c r="P1940" s="79"/>
      <c r="Q1940" s="79"/>
      <c r="R1940" s="79"/>
      <c r="S1940" s="79"/>
      <c r="T1940" s="79"/>
      <c r="U1940" s="79"/>
      <c r="V1940" s="79"/>
      <c r="W1940" s="79"/>
      <c r="X1940" s="79"/>
      <c r="Y1940" s="79"/>
      <c r="Z1940" s="79"/>
      <c r="AA1940" s="79"/>
      <c r="AB1940" s="80"/>
    </row>
    <row r="1941" customFormat="false" ht="13.2" hidden="false" customHeight="false" outlineLevel="0" collapsed="false">
      <c r="A1941" s="9"/>
      <c r="B1941" s="71"/>
      <c r="C1941" s="72" t="s">
        <v>25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26</v>
      </c>
      <c r="D1942" s="75"/>
      <c r="E1942" s="76"/>
      <c r="F1942" s="76"/>
      <c r="G1942" s="76"/>
      <c r="H1942" s="76"/>
      <c r="I1942" s="76"/>
      <c r="J1942" s="76"/>
      <c r="K1942" s="76"/>
      <c r="L1942" s="76"/>
      <c r="M1942" s="76"/>
      <c r="N1942" s="76"/>
      <c r="O1942" s="76"/>
      <c r="P1942" s="76"/>
      <c r="Q1942" s="76"/>
      <c r="R1942" s="76"/>
      <c r="S1942" s="76"/>
      <c r="T1942" s="76"/>
      <c r="U1942" s="76"/>
      <c r="V1942" s="76"/>
      <c r="W1942" s="76"/>
      <c r="X1942" s="76"/>
      <c r="Y1942" s="76"/>
      <c r="Z1942" s="76"/>
      <c r="AA1942" s="76"/>
      <c r="AB1942" s="77"/>
    </row>
    <row r="1943" customFormat="false" ht="13.2" hidden="false" customHeight="false" outlineLevel="0" collapsed="false">
      <c r="A1943" s="9"/>
      <c r="B1943" s="69" t="n">
        <v>2</v>
      </c>
      <c r="C1943" s="70" t="s">
        <v>24</v>
      </c>
      <c r="D1943" s="78"/>
      <c r="E1943" s="79"/>
      <c r="F1943" s="79"/>
      <c r="G1943" s="79"/>
      <c r="H1943" s="79"/>
      <c r="I1943" s="79"/>
      <c r="J1943" s="79"/>
      <c r="K1943" s="79"/>
      <c r="L1943" s="79"/>
      <c r="M1943" s="79"/>
      <c r="N1943" s="79"/>
      <c r="O1943" s="79"/>
      <c r="P1943" s="79"/>
      <c r="Q1943" s="79"/>
      <c r="R1943" s="79"/>
      <c r="S1943" s="79"/>
      <c r="T1943" s="79"/>
      <c r="U1943" s="79"/>
      <c r="V1943" s="79"/>
      <c r="W1943" s="79"/>
      <c r="X1943" s="79"/>
      <c r="Y1943" s="79"/>
      <c r="Z1943" s="79"/>
      <c r="AA1943" s="79"/>
      <c r="AB1943" s="80"/>
    </row>
    <row r="1944" customFormat="false" ht="13.2" hidden="false" customHeight="false" outlineLevel="0" collapsed="false">
      <c r="A1944" s="9"/>
      <c r="B1944" s="71"/>
      <c r="C1944" s="72" t="s">
        <v>25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26</v>
      </c>
      <c r="D1945" s="75"/>
      <c r="E1945" s="76"/>
      <c r="F1945" s="76"/>
      <c r="G1945" s="76"/>
      <c r="H1945" s="76"/>
      <c r="I1945" s="76"/>
      <c r="J1945" s="76"/>
      <c r="K1945" s="76"/>
      <c r="L1945" s="76"/>
      <c r="M1945" s="76"/>
      <c r="N1945" s="76"/>
      <c r="O1945" s="76"/>
      <c r="P1945" s="76"/>
      <c r="Q1945" s="76"/>
      <c r="R1945" s="76"/>
      <c r="S1945" s="76"/>
      <c r="T1945" s="76"/>
      <c r="U1945" s="76"/>
      <c r="V1945" s="76"/>
      <c r="W1945" s="76"/>
      <c r="X1945" s="76"/>
      <c r="Y1945" s="76"/>
      <c r="Z1945" s="76"/>
      <c r="AA1945" s="76"/>
      <c r="AB1945" s="77"/>
    </row>
    <row r="1946" customFormat="false" ht="13.2" hidden="false" customHeight="false" outlineLevel="0" collapsed="false">
      <c r="A1946" s="9"/>
      <c r="B1946" s="69" t="n">
        <v>3</v>
      </c>
      <c r="C1946" s="70" t="s">
        <v>24</v>
      </c>
      <c r="D1946" s="78"/>
      <c r="E1946" s="79"/>
      <c r="F1946" s="79"/>
      <c r="G1946" s="79"/>
      <c r="H1946" s="79"/>
      <c r="I1946" s="79"/>
      <c r="J1946" s="79"/>
      <c r="K1946" s="79"/>
      <c r="L1946" s="79"/>
      <c r="M1946" s="79"/>
      <c r="N1946" s="79"/>
      <c r="O1946" s="79"/>
      <c r="P1946" s="79"/>
      <c r="Q1946" s="79"/>
      <c r="R1946" s="79"/>
      <c r="S1946" s="79"/>
      <c r="T1946" s="79"/>
      <c r="U1946" s="79"/>
      <c r="V1946" s="79"/>
      <c r="W1946" s="79"/>
      <c r="X1946" s="79"/>
      <c r="Y1946" s="79"/>
      <c r="Z1946" s="79"/>
      <c r="AA1946" s="79"/>
      <c r="AB1946" s="80"/>
    </row>
    <row r="1947" customFormat="false" ht="13.2" hidden="false" customHeight="false" outlineLevel="0" collapsed="false">
      <c r="A1947" s="9"/>
      <c r="B1947" s="71"/>
      <c r="C1947" s="72" t="s">
        <v>25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26</v>
      </c>
      <c r="D1948" s="75"/>
      <c r="E1948" s="76"/>
      <c r="F1948" s="76"/>
      <c r="G1948" s="76"/>
      <c r="H1948" s="76"/>
      <c r="I1948" s="76"/>
      <c r="J1948" s="76"/>
      <c r="K1948" s="76"/>
      <c r="L1948" s="76"/>
      <c r="M1948" s="76"/>
      <c r="N1948" s="76"/>
      <c r="O1948" s="76"/>
      <c r="P1948" s="76"/>
      <c r="Q1948" s="76"/>
      <c r="R1948" s="76"/>
      <c r="S1948" s="76"/>
      <c r="T1948" s="76"/>
      <c r="U1948" s="76"/>
      <c r="V1948" s="76"/>
      <c r="W1948" s="76"/>
      <c r="X1948" s="76"/>
      <c r="Y1948" s="76"/>
      <c r="Z1948" s="76"/>
      <c r="AA1948" s="76"/>
      <c r="AB1948" s="77"/>
    </row>
    <row r="1949" customFormat="false" ht="13.2" hidden="false" customHeight="false" outlineLevel="0" collapsed="false">
      <c r="A1949" s="9"/>
      <c r="B1949" s="69" t="n">
        <v>4</v>
      </c>
      <c r="C1949" s="70" t="s">
        <v>24</v>
      </c>
      <c r="D1949" s="78"/>
      <c r="E1949" s="79"/>
      <c r="F1949" s="79"/>
      <c r="G1949" s="79"/>
      <c r="H1949" s="79"/>
      <c r="I1949" s="79"/>
      <c r="J1949" s="79"/>
      <c r="K1949" s="79"/>
      <c r="L1949" s="79"/>
      <c r="M1949" s="79"/>
      <c r="N1949" s="79"/>
      <c r="O1949" s="79"/>
      <c r="P1949" s="79"/>
      <c r="Q1949" s="79"/>
      <c r="R1949" s="79"/>
      <c r="S1949" s="79"/>
      <c r="T1949" s="79"/>
      <c r="U1949" s="79"/>
      <c r="V1949" s="79"/>
      <c r="W1949" s="79"/>
      <c r="X1949" s="79"/>
      <c r="Y1949" s="79"/>
      <c r="Z1949" s="79"/>
      <c r="AA1949" s="79"/>
      <c r="AB1949" s="80"/>
    </row>
    <row r="1950" customFormat="false" ht="13.2" hidden="false" customHeight="false" outlineLevel="0" collapsed="false">
      <c r="A1950" s="9"/>
      <c r="B1950" s="71"/>
      <c r="C1950" s="72" t="s">
        <v>25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26</v>
      </c>
      <c r="D1951" s="75"/>
      <c r="E1951" s="76"/>
      <c r="F1951" s="76"/>
      <c r="G1951" s="76"/>
      <c r="H1951" s="76"/>
      <c r="I1951" s="76"/>
      <c r="J1951" s="76"/>
      <c r="K1951" s="76"/>
      <c r="L1951" s="76"/>
      <c r="M1951" s="76"/>
      <c r="N1951" s="76"/>
      <c r="O1951" s="76"/>
      <c r="P1951" s="76"/>
      <c r="Q1951" s="76"/>
      <c r="R1951" s="76"/>
      <c r="S1951" s="76"/>
      <c r="T1951" s="76"/>
      <c r="U1951" s="76"/>
      <c r="V1951" s="76"/>
      <c r="W1951" s="76"/>
      <c r="X1951" s="76"/>
      <c r="Y1951" s="76"/>
      <c r="Z1951" s="76"/>
      <c r="AA1951" s="76"/>
      <c r="AB1951" s="77"/>
    </row>
    <row r="1952" customFormat="false" ht="13.2" hidden="false" customHeight="false" outlineLevel="0" collapsed="false">
      <c r="A1952" s="28" t="n">
        <f aca="false">A1937+1</f>
        <v>131</v>
      </c>
      <c r="B1952" s="69" t="n">
        <v>0</v>
      </c>
      <c r="C1952" s="70" t="s">
        <v>24</v>
      </c>
      <c r="D1952" s="78"/>
      <c r="E1952" s="79"/>
      <c r="F1952" s="79"/>
      <c r="G1952" s="79"/>
      <c r="H1952" s="79"/>
      <c r="I1952" s="79"/>
      <c r="J1952" s="79"/>
      <c r="K1952" s="79"/>
      <c r="L1952" s="79"/>
      <c r="M1952" s="79"/>
      <c r="N1952" s="79"/>
      <c r="O1952" s="79"/>
      <c r="P1952" s="79"/>
      <c r="Q1952" s="79"/>
      <c r="R1952" s="79"/>
      <c r="S1952" s="79"/>
      <c r="T1952" s="79"/>
      <c r="U1952" s="79"/>
      <c r="V1952" s="79"/>
      <c r="W1952" s="79"/>
      <c r="X1952" s="79"/>
      <c r="Y1952" s="79"/>
      <c r="Z1952" s="79"/>
      <c r="AA1952" s="79"/>
      <c r="AB1952" s="80"/>
    </row>
    <row r="1953" customFormat="false" ht="13.2" hidden="false" customHeight="false" outlineLevel="0" collapsed="false">
      <c r="A1953" s="9"/>
      <c r="B1953" s="71"/>
      <c r="C1953" s="72" t="s">
        <v>25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26</v>
      </c>
      <c r="D1954" s="75"/>
      <c r="E1954" s="76"/>
      <c r="F1954" s="76"/>
      <c r="G1954" s="76"/>
      <c r="H1954" s="76"/>
      <c r="I1954" s="76"/>
      <c r="J1954" s="76"/>
      <c r="K1954" s="76"/>
      <c r="L1954" s="76"/>
      <c r="M1954" s="76"/>
      <c r="N1954" s="76"/>
      <c r="O1954" s="76"/>
      <c r="P1954" s="76"/>
      <c r="Q1954" s="76"/>
      <c r="R1954" s="76"/>
      <c r="S1954" s="76"/>
      <c r="T1954" s="76"/>
      <c r="U1954" s="76"/>
      <c r="V1954" s="76"/>
      <c r="W1954" s="76"/>
      <c r="X1954" s="76"/>
      <c r="Y1954" s="76"/>
      <c r="Z1954" s="76"/>
      <c r="AA1954" s="76"/>
      <c r="AB1954" s="77"/>
    </row>
    <row r="1955" customFormat="false" ht="13.2" hidden="false" customHeight="false" outlineLevel="0" collapsed="false">
      <c r="A1955" s="9"/>
      <c r="B1955" s="69" t="n">
        <v>1</v>
      </c>
      <c r="C1955" s="70" t="s">
        <v>24</v>
      </c>
      <c r="D1955" s="78"/>
      <c r="E1955" s="79"/>
      <c r="F1955" s="79"/>
      <c r="G1955" s="79"/>
      <c r="H1955" s="79"/>
      <c r="I1955" s="79"/>
      <c r="J1955" s="79"/>
      <c r="K1955" s="79"/>
      <c r="L1955" s="79"/>
      <c r="M1955" s="79"/>
      <c r="N1955" s="79"/>
      <c r="O1955" s="79"/>
      <c r="P1955" s="79"/>
      <c r="Q1955" s="79"/>
      <c r="R1955" s="79"/>
      <c r="S1955" s="79"/>
      <c r="T1955" s="79"/>
      <c r="U1955" s="79"/>
      <c r="V1955" s="79"/>
      <c r="W1955" s="79"/>
      <c r="X1955" s="79"/>
      <c r="Y1955" s="79"/>
      <c r="Z1955" s="79"/>
      <c r="AA1955" s="79"/>
      <c r="AB1955" s="80"/>
    </row>
    <row r="1956" customFormat="false" ht="13.2" hidden="false" customHeight="false" outlineLevel="0" collapsed="false">
      <c r="A1956" s="9"/>
      <c r="B1956" s="71"/>
      <c r="C1956" s="72" t="s">
        <v>25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26</v>
      </c>
      <c r="D1957" s="75"/>
      <c r="E1957" s="76"/>
      <c r="F1957" s="76"/>
      <c r="G1957" s="76"/>
      <c r="H1957" s="76"/>
      <c r="I1957" s="76"/>
      <c r="J1957" s="76"/>
      <c r="K1957" s="76"/>
      <c r="L1957" s="76"/>
      <c r="M1957" s="76"/>
      <c r="N1957" s="76"/>
      <c r="O1957" s="76"/>
      <c r="P1957" s="76"/>
      <c r="Q1957" s="76"/>
      <c r="R1957" s="76"/>
      <c r="S1957" s="76"/>
      <c r="T1957" s="76"/>
      <c r="U1957" s="76"/>
      <c r="V1957" s="76"/>
      <c r="W1957" s="76"/>
      <c r="X1957" s="76"/>
      <c r="Y1957" s="76"/>
      <c r="Z1957" s="76"/>
      <c r="AA1957" s="76"/>
      <c r="AB1957" s="77"/>
    </row>
    <row r="1958" customFormat="false" ht="13.2" hidden="false" customHeight="false" outlineLevel="0" collapsed="false">
      <c r="A1958" s="9"/>
      <c r="B1958" s="69" t="n">
        <v>2</v>
      </c>
      <c r="C1958" s="70" t="s">
        <v>24</v>
      </c>
      <c r="D1958" s="78"/>
      <c r="E1958" s="79"/>
      <c r="F1958" s="79"/>
      <c r="G1958" s="79"/>
      <c r="H1958" s="79"/>
      <c r="I1958" s="79"/>
      <c r="J1958" s="79"/>
      <c r="K1958" s="79"/>
      <c r="L1958" s="79"/>
      <c r="M1958" s="79"/>
      <c r="N1958" s="79"/>
      <c r="O1958" s="79"/>
      <c r="P1958" s="79"/>
      <c r="Q1958" s="79"/>
      <c r="R1958" s="79"/>
      <c r="S1958" s="79"/>
      <c r="T1958" s="79"/>
      <c r="U1958" s="79"/>
      <c r="V1958" s="79"/>
      <c r="W1958" s="79"/>
      <c r="X1958" s="79"/>
      <c r="Y1958" s="79"/>
      <c r="Z1958" s="79"/>
      <c r="AA1958" s="79"/>
      <c r="AB1958" s="80"/>
    </row>
    <row r="1959" customFormat="false" ht="13.2" hidden="false" customHeight="false" outlineLevel="0" collapsed="false">
      <c r="A1959" s="9"/>
      <c r="B1959" s="71"/>
      <c r="C1959" s="72" t="s">
        <v>25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26</v>
      </c>
      <c r="D1960" s="75"/>
      <c r="E1960" s="76"/>
      <c r="F1960" s="76"/>
      <c r="G1960" s="76"/>
      <c r="H1960" s="76"/>
      <c r="I1960" s="76"/>
      <c r="J1960" s="76"/>
      <c r="K1960" s="76"/>
      <c r="L1960" s="76"/>
      <c r="M1960" s="76"/>
      <c r="N1960" s="76"/>
      <c r="O1960" s="76"/>
      <c r="P1960" s="76"/>
      <c r="Q1960" s="76"/>
      <c r="R1960" s="76"/>
      <c r="S1960" s="76"/>
      <c r="T1960" s="76"/>
      <c r="U1960" s="76"/>
      <c r="V1960" s="76"/>
      <c r="W1960" s="76"/>
      <c r="X1960" s="76"/>
      <c r="Y1960" s="76"/>
      <c r="Z1960" s="76"/>
      <c r="AA1960" s="76"/>
      <c r="AB1960" s="77"/>
    </row>
    <row r="1961" customFormat="false" ht="13.2" hidden="false" customHeight="false" outlineLevel="0" collapsed="false">
      <c r="A1961" s="9"/>
      <c r="B1961" s="69" t="n">
        <v>3</v>
      </c>
      <c r="C1961" s="70" t="s">
        <v>24</v>
      </c>
      <c r="D1961" s="78"/>
      <c r="E1961" s="79"/>
      <c r="F1961" s="79"/>
      <c r="G1961" s="79"/>
      <c r="H1961" s="79"/>
      <c r="I1961" s="79"/>
      <c r="J1961" s="79"/>
      <c r="K1961" s="79"/>
      <c r="L1961" s="79"/>
      <c r="M1961" s="79"/>
      <c r="N1961" s="79"/>
      <c r="O1961" s="79"/>
      <c r="P1961" s="79"/>
      <c r="Q1961" s="79"/>
      <c r="R1961" s="79"/>
      <c r="S1961" s="79"/>
      <c r="T1961" s="79"/>
      <c r="U1961" s="79"/>
      <c r="V1961" s="79"/>
      <c r="W1961" s="79"/>
      <c r="X1961" s="79"/>
      <c r="Y1961" s="79"/>
      <c r="Z1961" s="79"/>
      <c r="AA1961" s="79"/>
      <c r="AB1961" s="80"/>
    </row>
    <row r="1962" customFormat="false" ht="13.2" hidden="false" customHeight="false" outlineLevel="0" collapsed="false">
      <c r="A1962" s="9"/>
      <c r="B1962" s="71"/>
      <c r="C1962" s="72" t="s">
        <v>25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26</v>
      </c>
      <c r="D1963" s="75"/>
      <c r="E1963" s="76"/>
      <c r="F1963" s="76"/>
      <c r="G1963" s="76"/>
      <c r="H1963" s="76"/>
      <c r="I1963" s="76"/>
      <c r="J1963" s="76"/>
      <c r="K1963" s="76"/>
      <c r="L1963" s="76"/>
      <c r="M1963" s="76"/>
      <c r="N1963" s="76"/>
      <c r="O1963" s="76"/>
      <c r="P1963" s="76"/>
      <c r="Q1963" s="76"/>
      <c r="R1963" s="76"/>
      <c r="S1963" s="76"/>
      <c r="T1963" s="76"/>
      <c r="U1963" s="76"/>
      <c r="V1963" s="76"/>
      <c r="W1963" s="76"/>
      <c r="X1963" s="76"/>
      <c r="Y1963" s="76"/>
      <c r="Z1963" s="76"/>
      <c r="AA1963" s="76"/>
      <c r="AB1963" s="77"/>
    </row>
    <row r="1964" customFormat="false" ht="13.2" hidden="false" customHeight="false" outlineLevel="0" collapsed="false">
      <c r="A1964" s="9"/>
      <c r="B1964" s="69" t="n">
        <v>4</v>
      </c>
      <c r="C1964" s="70" t="s">
        <v>24</v>
      </c>
      <c r="D1964" s="78"/>
      <c r="E1964" s="79"/>
      <c r="F1964" s="79"/>
      <c r="G1964" s="79"/>
      <c r="H1964" s="79"/>
      <c r="I1964" s="79"/>
      <c r="J1964" s="79"/>
      <c r="K1964" s="79"/>
      <c r="L1964" s="79"/>
      <c r="M1964" s="79"/>
      <c r="N1964" s="79"/>
      <c r="O1964" s="79"/>
      <c r="P1964" s="79"/>
      <c r="Q1964" s="79"/>
      <c r="R1964" s="79"/>
      <c r="S1964" s="79"/>
      <c r="T1964" s="79"/>
      <c r="U1964" s="79"/>
      <c r="V1964" s="79"/>
      <c r="W1964" s="79"/>
      <c r="X1964" s="79"/>
      <c r="Y1964" s="79"/>
      <c r="Z1964" s="79"/>
      <c r="AA1964" s="79"/>
      <c r="AB1964" s="80"/>
    </row>
    <row r="1965" customFormat="false" ht="13.2" hidden="false" customHeight="false" outlineLevel="0" collapsed="false">
      <c r="A1965" s="9"/>
      <c r="B1965" s="71"/>
      <c r="C1965" s="72" t="s">
        <v>25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26</v>
      </c>
      <c r="D1966" s="75"/>
      <c r="E1966" s="76"/>
      <c r="F1966" s="76"/>
      <c r="G1966" s="76"/>
      <c r="H1966" s="76"/>
      <c r="I1966" s="76"/>
      <c r="J1966" s="76"/>
      <c r="K1966" s="76"/>
      <c r="L1966" s="76"/>
      <c r="M1966" s="76"/>
      <c r="N1966" s="76"/>
      <c r="O1966" s="76"/>
      <c r="P1966" s="76"/>
      <c r="Q1966" s="76"/>
      <c r="R1966" s="76"/>
      <c r="S1966" s="76"/>
      <c r="T1966" s="76"/>
      <c r="U1966" s="76"/>
      <c r="V1966" s="76"/>
      <c r="W1966" s="76"/>
      <c r="X1966" s="76"/>
      <c r="Y1966" s="76"/>
      <c r="Z1966" s="76"/>
      <c r="AA1966" s="76"/>
      <c r="AB1966" s="77"/>
    </row>
    <row r="1967" customFormat="false" ht="13.2" hidden="false" customHeight="false" outlineLevel="0" collapsed="false">
      <c r="A1967" s="28" t="n">
        <f aca="false">A1952+1</f>
        <v>132</v>
      </c>
      <c r="B1967" s="69" t="n">
        <v>0</v>
      </c>
      <c r="C1967" s="70" t="s">
        <v>24</v>
      </c>
      <c r="D1967" s="78"/>
      <c r="E1967" s="79"/>
      <c r="F1967" s="79"/>
      <c r="G1967" s="79"/>
      <c r="H1967" s="79"/>
      <c r="I1967" s="79"/>
      <c r="J1967" s="79"/>
      <c r="K1967" s="79"/>
      <c r="L1967" s="79"/>
      <c r="M1967" s="79"/>
      <c r="N1967" s="79"/>
      <c r="O1967" s="79"/>
      <c r="P1967" s="79"/>
      <c r="Q1967" s="79"/>
      <c r="R1967" s="79"/>
      <c r="S1967" s="79"/>
      <c r="T1967" s="79"/>
      <c r="U1967" s="79"/>
      <c r="V1967" s="79"/>
      <c r="W1967" s="79"/>
      <c r="X1967" s="79"/>
      <c r="Y1967" s="79"/>
      <c r="Z1967" s="79"/>
      <c r="AA1967" s="79"/>
      <c r="AB1967" s="80"/>
    </row>
    <row r="1968" customFormat="false" ht="13.2" hidden="false" customHeight="false" outlineLevel="0" collapsed="false">
      <c r="A1968" s="9"/>
      <c r="B1968" s="71"/>
      <c r="C1968" s="72" t="s">
        <v>25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26</v>
      </c>
      <c r="D1969" s="75"/>
      <c r="E1969" s="76"/>
      <c r="F1969" s="76"/>
      <c r="G1969" s="76"/>
      <c r="H1969" s="76"/>
      <c r="I1969" s="76"/>
      <c r="J1969" s="76"/>
      <c r="K1969" s="76"/>
      <c r="L1969" s="76"/>
      <c r="M1969" s="76"/>
      <c r="N1969" s="76"/>
      <c r="O1969" s="76"/>
      <c r="P1969" s="76"/>
      <c r="Q1969" s="76"/>
      <c r="R1969" s="76"/>
      <c r="S1969" s="76"/>
      <c r="T1969" s="76"/>
      <c r="U1969" s="76"/>
      <c r="V1969" s="76"/>
      <c r="W1969" s="76"/>
      <c r="X1969" s="76"/>
      <c r="Y1969" s="76"/>
      <c r="Z1969" s="76"/>
      <c r="AA1969" s="76"/>
      <c r="AB1969" s="77"/>
    </row>
    <row r="1970" customFormat="false" ht="13.2" hidden="false" customHeight="false" outlineLevel="0" collapsed="false">
      <c r="A1970" s="9"/>
      <c r="B1970" s="69" t="n">
        <v>1</v>
      </c>
      <c r="C1970" s="70" t="s">
        <v>24</v>
      </c>
      <c r="D1970" s="78"/>
      <c r="E1970" s="79"/>
      <c r="F1970" s="79"/>
      <c r="G1970" s="79"/>
      <c r="H1970" s="79"/>
      <c r="I1970" s="79"/>
      <c r="J1970" s="79"/>
      <c r="K1970" s="79"/>
      <c r="L1970" s="79"/>
      <c r="M1970" s="79"/>
      <c r="N1970" s="79"/>
      <c r="O1970" s="79"/>
      <c r="P1970" s="79"/>
      <c r="Q1970" s="79"/>
      <c r="R1970" s="79"/>
      <c r="S1970" s="79"/>
      <c r="T1970" s="79"/>
      <c r="U1970" s="79"/>
      <c r="V1970" s="79"/>
      <c r="W1970" s="79"/>
      <c r="X1970" s="79"/>
      <c r="Y1970" s="79"/>
      <c r="Z1970" s="79"/>
      <c r="AA1970" s="79"/>
      <c r="AB1970" s="80"/>
    </row>
    <row r="1971" customFormat="false" ht="13.2" hidden="false" customHeight="false" outlineLevel="0" collapsed="false">
      <c r="A1971" s="9"/>
      <c r="B1971" s="71"/>
      <c r="C1971" s="72" t="s">
        <v>25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26</v>
      </c>
      <c r="D1972" s="75"/>
      <c r="E1972" s="76"/>
      <c r="F1972" s="76"/>
      <c r="G1972" s="76"/>
      <c r="H1972" s="76"/>
      <c r="I1972" s="76"/>
      <c r="J1972" s="76"/>
      <c r="K1972" s="76"/>
      <c r="L1972" s="76"/>
      <c r="M1972" s="76"/>
      <c r="N1972" s="76"/>
      <c r="O1972" s="76"/>
      <c r="P1972" s="76"/>
      <c r="Q1972" s="76"/>
      <c r="R1972" s="76"/>
      <c r="S1972" s="76"/>
      <c r="T1972" s="76"/>
      <c r="U1972" s="76"/>
      <c r="V1972" s="76"/>
      <c r="W1972" s="76"/>
      <c r="X1972" s="76"/>
      <c r="Y1972" s="76"/>
      <c r="Z1972" s="76"/>
      <c r="AA1972" s="76"/>
      <c r="AB1972" s="77"/>
    </row>
    <row r="1973" customFormat="false" ht="13.2" hidden="false" customHeight="false" outlineLevel="0" collapsed="false">
      <c r="A1973" s="9"/>
      <c r="B1973" s="69" t="n">
        <v>2</v>
      </c>
      <c r="C1973" s="70" t="s">
        <v>24</v>
      </c>
      <c r="D1973" s="78"/>
      <c r="E1973" s="79"/>
      <c r="F1973" s="79"/>
      <c r="G1973" s="79"/>
      <c r="H1973" s="79"/>
      <c r="I1973" s="79"/>
      <c r="J1973" s="79"/>
      <c r="K1973" s="79"/>
      <c r="L1973" s="79"/>
      <c r="M1973" s="79"/>
      <c r="N1973" s="79"/>
      <c r="O1973" s="79"/>
      <c r="P1973" s="79"/>
      <c r="Q1973" s="79"/>
      <c r="R1973" s="79"/>
      <c r="S1973" s="79"/>
      <c r="T1973" s="79"/>
      <c r="U1973" s="79"/>
      <c r="V1973" s="79"/>
      <c r="W1973" s="79"/>
      <c r="X1973" s="79"/>
      <c r="Y1973" s="79"/>
      <c r="Z1973" s="79"/>
      <c r="AA1973" s="79"/>
      <c r="AB1973" s="80"/>
    </row>
    <row r="1974" customFormat="false" ht="13.2" hidden="false" customHeight="false" outlineLevel="0" collapsed="false">
      <c r="A1974" s="9"/>
      <c r="B1974" s="71"/>
      <c r="C1974" s="72" t="s">
        <v>25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26</v>
      </c>
      <c r="D1975" s="75"/>
      <c r="E1975" s="76"/>
      <c r="F1975" s="76"/>
      <c r="G1975" s="76"/>
      <c r="H1975" s="76"/>
      <c r="I1975" s="76"/>
      <c r="J1975" s="76"/>
      <c r="K1975" s="76"/>
      <c r="L1975" s="76"/>
      <c r="M1975" s="76"/>
      <c r="N1975" s="76"/>
      <c r="O1975" s="76"/>
      <c r="P1975" s="76"/>
      <c r="Q1975" s="76"/>
      <c r="R1975" s="76"/>
      <c r="S1975" s="76"/>
      <c r="T1975" s="76"/>
      <c r="U1975" s="76"/>
      <c r="V1975" s="76"/>
      <c r="W1975" s="76"/>
      <c r="X1975" s="76"/>
      <c r="Y1975" s="76"/>
      <c r="Z1975" s="76"/>
      <c r="AA1975" s="76"/>
      <c r="AB1975" s="77"/>
    </row>
    <row r="1976" customFormat="false" ht="13.2" hidden="false" customHeight="false" outlineLevel="0" collapsed="false">
      <c r="A1976" s="9"/>
      <c r="B1976" s="69" t="n">
        <v>3</v>
      </c>
      <c r="C1976" s="70" t="s">
        <v>24</v>
      </c>
      <c r="D1976" s="78"/>
      <c r="E1976" s="79"/>
      <c r="F1976" s="79"/>
      <c r="G1976" s="79"/>
      <c r="H1976" s="79"/>
      <c r="I1976" s="79"/>
      <c r="J1976" s="79"/>
      <c r="K1976" s="79"/>
      <c r="L1976" s="79"/>
      <c r="M1976" s="79"/>
      <c r="N1976" s="79"/>
      <c r="O1976" s="79"/>
      <c r="P1976" s="79"/>
      <c r="Q1976" s="79"/>
      <c r="R1976" s="79"/>
      <c r="S1976" s="79"/>
      <c r="T1976" s="79"/>
      <c r="U1976" s="79"/>
      <c r="V1976" s="79"/>
      <c r="W1976" s="79"/>
      <c r="X1976" s="79"/>
      <c r="Y1976" s="79"/>
      <c r="Z1976" s="79"/>
      <c r="AA1976" s="79"/>
      <c r="AB1976" s="80"/>
    </row>
    <row r="1977" customFormat="false" ht="13.2" hidden="false" customHeight="false" outlineLevel="0" collapsed="false">
      <c r="A1977" s="9"/>
      <c r="B1977" s="71"/>
      <c r="C1977" s="72" t="s">
        <v>25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26</v>
      </c>
      <c r="D1978" s="75"/>
      <c r="E1978" s="76"/>
      <c r="F1978" s="76"/>
      <c r="G1978" s="76"/>
      <c r="H1978" s="76"/>
      <c r="I1978" s="76"/>
      <c r="J1978" s="76"/>
      <c r="K1978" s="76"/>
      <c r="L1978" s="76"/>
      <c r="M1978" s="76"/>
      <c r="N1978" s="76"/>
      <c r="O1978" s="76"/>
      <c r="P1978" s="76"/>
      <c r="Q1978" s="76"/>
      <c r="R1978" s="76"/>
      <c r="S1978" s="76"/>
      <c r="T1978" s="76"/>
      <c r="U1978" s="76"/>
      <c r="V1978" s="76"/>
      <c r="W1978" s="76"/>
      <c r="X1978" s="76"/>
      <c r="Y1978" s="76"/>
      <c r="Z1978" s="76"/>
      <c r="AA1978" s="76"/>
      <c r="AB1978" s="77"/>
    </row>
    <row r="1979" customFormat="false" ht="13.2" hidden="false" customHeight="false" outlineLevel="0" collapsed="false">
      <c r="A1979" s="9"/>
      <c r="B1979" s="69" t="n">
        <v>4</v>
      </c>
      <c r="C1979" s="70" t="s">
        <v>24</v>
      </c>
      <c r="D1979" s="78"/>
      <c r="E1979" s="79"/>
      <c r="F1979" s="79"/>
      <c r="G1979" s="79"/>
      <c r="H1979" s="79"/>
      <c r="I1979" s="79"/>
      <c r="J1979" s="79"/>
      <c r="K1979" s="79"/>
      <c r="L1979" s="79"/>
      <c r="M1979" s="79"/>
      <c r="N1979" s="79"/>
      <c r="O1979" s="79"/>
      <c r="P1979" s="79"/>
      <c r="Q1979" s="79"/>
      <c r="R1979" s="79"/>
      <c r="S1979" s="79"/>
      <c r="T1979" s="79"/>
      <c r="U1979" s="79"/>
      <c r="V1979" s="79"/>
      <c r="W1979" s="79"/>
      <c r="X1979" s="79"/>
      <c r="Y1979" s="79"/>
      <c r="Z1979" s="79"/>
      <c r="AA1979" s="79"/>
      <c r="AB1979" s="80"/>
    </row>
    <row r="1980" customFormat="false" ht="13.2" hidden="false" customHeight="false" outlineLevel="0" collapsed="false">
      <c r="A1980" s="9"/>
      <c r="B1980" s="71"/>
      <c r="C1980" s="72" t="s">
        <v>25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26</v>
      </c>
      <c r="D1981" s="75"/>
      <c r="E1981" s="76"/>
      <c r="F1981" s="76"/>
      <c r="G1981" s="76"/>
      <c r="H1981" s="76"/>
      <c r="I1981" s="76"/>
      <c r="J1981" s="76"/>
      <c r="K1981" s="76"/>
      <c r="L1981" s="76"/>
      <c r="M1981" s="76"/>
      <c r="N1981" s="76"/>
      <c r="O1981" s="76"/>
      <c r="P1981" s="76"/>
      <c r="Q1981" s="76"/>
      <c r="R1981" s="76"/>
      <c r="S1981" s="76"/>
      <c r="T1981" s="76"/>
      <c r="U1981" s="76"/>
      <c r="V1981" s="76"/>
      <c r="W1981" s="76"/>
      <c r="X1981" s="76"/>
      <c r="Y1981" s="76"/>
      <c r="Z1981" s="76"/>
      <c r="AA1981" s="76"/>
      <c r="AB1981" s="77"/>
    </row>
    <row r="1982" customFormat="false" ht="13.2" hidden="false" customHeight="false" outlineLevel="0" collapsed="false">
      <c r="A1982" s="28" t="n">
        <f aca="false">A1967+1</f>
        <v>133</v>
      </c>
      <c r="B1982" s="69" t="n">
        <v>0</v>
      </c>
      <c r="C1982" s="70" t="s">
        <v>24</v>
      </c>
      <c r="D1982" s="78"/>
      <c r="E1982" s="79"/>
      <c r="F1982" s="79"/>
      <c r="G1982" s="79"/>
      <c r="H1982" s="79"/>
      <c r="I1982" s="79"/>
      <c r="J1982" s="79"/>
      <c r="K1982" s="79"/>
      <c r="L1982" s="79"/>
      <c r="M1982" s="79"/>
      <c r="N1982" s="79"/>
      <c r="O1982" s="79"/>
      <c r="P1982" s="79"/>
      <c r="Q1982" s="79"/>
      <c r="R1982" s="79"/>
      <c r="S1982" s="79"/>
      <c r="T1982" s="79"/>
      <c r="U1982" s="79"/>
      <c r="V1982" s="79"/>
      <c r="W1982" s="79"/>
      <c r="X1982" s="79"/>
      <c r="Y1982" s="79"/>
      <c r="Z1982" s="79"/>
      <c r="AA1982" s="79"/>
      <c r="AB1982" s="80"/>
    </row>
    <row r="1983" customFormat="false" ht="13.2" hidden="false" customHeight="false" outlineLevel="0" collapsed="false">
      <c r="A1983" s="9"/>
      <c r="B1983" s="71"/>
      <c r="C1983" s="72" t="s">
        <v>25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26</v>
      </c>
      <c r="D1984" s="75"/>
      <c r="E1984" s="76"/>
      <c r="F1984" s="76"/>
      <c r="G1984" s="76"/>
      <c r="H1984" s="76"/>
      <c r="I1984" s="76"/>
      <c r="J1984" s="76"/>
      <c r="K1984" s="76"/>
      <c r="L1984" s="76"/>
      <c r="M1984" s="76"/>
      <c r="N1984" s="76"/>
      <c r="O1984" s="76"/>
      <c r="P1984" s="76"/>
      <c r="Q1984" s="76"/>
      <c r="R1984" s="76"/>
      <c r="S1984" s="76"/>
      <c r="T1984" s="76"/>
      <c r="U1984" s="76"/>
      <c r="V1984" s="76"/>
      <c r="W1984" s="76"/>
      <c r="X1984" s="76"/>
      <c r="Y1984" s="76"/>
      <c r="Z1984" s="76"/>
      <c r="AA1984" s="76"/>
      <c r="AB1984" s="77"/>
    </row>
    <row r="1985" customFormat="false" ht="13.2" hidden="false" customHeight="false" outlineLevel="0" collapsed="false">
      <c r="A1985" s="9"/>
      <c r="B1985" s="69" t="n">
        <v>1</v>
      </c>
      <c r="C1985" s="70" t="s">
        <v>24</v>
      </c>
      <c r="D1985" s="78"/>
      <c r="E1985" s="79"/>
      <c r="F1985" s="79"/>
      <c r="G1985" s="79"/>
      <c r="H1985" s="79"/>
      <c r="I1985" s="79"/>
      <c r="J1985" s="79"/>
      <c r="K1985" s="79"/>
      <c r="L1985" s="79"/>
      <c r="M1985" s="79"/>
      <c r="N1985" s="79"/>
      <c r="O1985" s="79"/>
      <c r="P1985" s="79"/>
      <c r="Q1985" s="79"/>
      <c r="R1985" s="79"/>
      <c r="S1985" s="79"/>
      <c r="T1985" s="79"/>
      <c r="U1985" s="79"/>
      <c r="V1985" s="79"/>
      <c r="W1985" s="79"/>
      <c r="X1985" s="79"/>
      <c r="Y1985" s="79"/>
      <c r="Z1985" s="79"/>
      <c r="AA1985" s="79"/>
      <c r="AB1985" s="80"/>
    </row>
    <row r="1986" customFormat="false" ht="13.2" hidden="false" customHeight="false" outlineLevel="0" collapsed="false">
      <c r="A1986" s="9"/>
      <c r="B1986" s="71"/>
      <c r="C1986" s="72" t="s">
        <v>25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26</v>
      </c>
      <c r="D1987" s="75"/>
      <c r="E1987" s="76"/>
      <c r="F1987" s="76"/>
      <c r="G1987" s="76"/>
      <c r="H1987" s="76"/>
      <c r="I1987" s="76"/>
      <c r="J1987" s="76"/>
      <c r="K1987" s="76"/>
      <c r="L1987" s="76"/>
      <c r="M1987" s="76"/>
      <c r="N1987" s="76"/>
      <c r="O1987" s="76"/>
      <c r="P1987" s="76"/>
      <c r="Q1987" s="76"/>
      <c r="R1987" s="76"/>
      <c r="S1987" s="76"/>
      <c r="T1987" s="76"/>
      <c r="U1987" s="76"/>
      <c r="V1987" s="76"/>
      <c r="W1987" s="76"/>
      <c r="X1987" s="76"/>
      <c r="Y1987" s="76"/>
      <c r="Z1987" s="76"/>
      <c r="AA1987" s="76"/>
      <c r="AB1987" s="77"/>
    </row>
    <row r="1988" customFormat="false" ht="13.2" hidden="false" customHeight="false" outlineLevel="0" collapsed="false">
      <c r="A1988" s="9"/>
      <c r="B1988" s="69" t="n">
        <v>2</v>
      </c>
      <c r="C1988" s="70" t="s">
        <v>24</v>
      </c>
      <c r="D1988" s="78"/>
      <c r="E1988" s="79"/>
      <c r="F1988" s="79"/>
      <c r="G1988" s="79"/>
      <c r="H1988" s="79"/>
      <c r="I1988" s="79"/>
      <c r="J1988" s="79"/>
      <c r="K1988" s="79"/>
      <c r="L1988" s="79"/>
      <c r="M1988" s="79"/>
      <c r="N1988" s="79"/>
      <c r="O1988" s="79"/>
      <c r="P1988" s="79"/>
      <c r="Q1988" s="79"/>
      <c r="R1988" s="79"/>
      <c r="S1988" s="79"/>
      <c r="T1988" s="79"/>
      <c r="U1988" s="79"/>
      <c r="V1988" s="79"/>
      <c r="W1988" s="79"/>
      <c r="X1988" s="79"/>
      <c r="Y1988" s="79"/>
      <c r="Z1988" s="79"/>
      <c r="AA1988" s="79"/>
      <c r="AB1988" s="80"/>
    </row>
    <row r="1989" customFormat="false" ht="13.2" hidden="false" customHeight="false" outlineLevel="0" collapsed="false">
      <c r="A1989" s="9"/>
      <c r="B1989" s="71"/>
      <c r="C1989" s="72" t="s">
        <v>25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26</v>
      </c>
      <c r="D1990" s="75"/>
      <c r="E1990" s="76"/>
      <c r="F1990" s="76"/>
      <c r="G1990" s="76"/>
      <c r="H1990" s="76"/>
      <c r="I1990" s="76"/>
      <c r="J1990" s="76"/>
      <c r="K1990" s="76"/>
      <c r="L1990" s="76"/>
      <c r="M1990" s="76"/>
      <c r="N1990" s="76"/>
      <c r="O1990" s="76"/>
      <c r="P1990" s="76"/>
      <c r="Q1990" s="76"/>
      <c r="R1990" s="76"/>
      <c r="S1990" s="76"/>
      <c r="T1990" s="76"/>
      <c r="U1990" s="76"/>
      <c r="V1990" s="76"/>
      <c r="W1990" s="76"/>
      <c r="X1990" s="76"/>
      <c r="Y1990" s="76"/>
      <c r="Z1990" s="76"/>
      <c r="AA1990" s="76"/>
      <c r="AB1990" s="77"/>
    </row>
    <row r="1991" customFormat="false" ht="13.2" hidden="false" customHeight="false" outlineLevel="0" collapsed="false">
      <c r="A1991" s="9"/>
      <c r="B1991" s="69" t="n">
        <v>3</v>
      </c>
      <c r="C1991" s="70" t="s">
        <v>24</v>
      </c>
      <c r="D1991" s="78"/>
      <c r="E1991" s="79"/>
      <c r="F1991" s="79"/>
      <c r="G1991" s="79"/>
      <c r="H1991" s="79"/>
      <c r="I1991" s="79"/>
      <c r="J1991" s="79"/>
      <c r="K1991" s="79"/>
      <c r="L1991" s="79"/>
      <c r="M1991" s="79"/>
      <c r="N1991" s="79"/>
      <c r="O1991" s="79"/>
      <c r="P1991" s="79"/>
      <c r="Q1991" s="79"/>
      <c r="R1991" s="79"/>
      <c r="S1991" s="79"/>
      <c r="T1991" s="79"/>
      <c r="U1991" s="79"/>
      <c r="V1991" s="79"/>
      <c r="W1991" s="79"/>
      <c r="X1991" s="79"/>
      <c r="Y1991" s="79"/>
      <c r="Z1991" s="79"/>
      <c r="AA1991" s="79"/>
      <c r="AB1991" s="80"/>
    </row>
    <row r="1992" customFormat="false" ht="13.2" hidden="false" customHeight="false" outlineLevel="0" collapsed="false">
      <c r="A1992" s="9"/>
      <c r="B1992" s="71"/>
      <c r="C1992" s="72" t="s">
        <v>25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26</v>
      </c>
      <c r="D1993" s="75"/>
      <c r="E1993" s="76"/>
      <c r="F1993" s="76"/>
      <c r="G1993" s="76"/>
      <c r="H1993" s="76"/>
      <c r="I1993" s="76"/>
      <c r="J1993" s="76"/>
      <c r="K1993" s="76"/>
      <c r="L1993" s="76"/>
      <c r="M1993" s="76"/>
      <c r="N1993" s="76"/>
      <c r="O1993" s="76"/>
      <c r="P1993" s="76"/>
      <c r="Q1993" s="76"/>
      <c r="R1993" s="76"/>
      <c r="S1993" s="76"/>
      <c r="T1993" s="76"/>
      <c r="U1993" s="76"/>
      <c r="V1993" s="76"/>
      <c r="W1993" s="76"/>
      <c r="X1993" s="76"/>
      <c r="Y1993" s="76"/>
      <c r="Z1993" s="76"/>
      <c r="AA1993" s="76"/>
      <c r="AB1993" s="77"/>
    </row>
    <row r="1994" customFormat="false" ht="13.2" hidden="false" customHeight="false" outlineLevel="0" collapsed="false">
      <c r="A1994" s="9"/>
      <c r="B1994" s="69" t="n">
        <v>4</v>
      </c>
      <c r="C1994" s="70" t="s">
        <v>24</v>
      </c>
      <c r="D1994" s="78"/>
      <c r="E1994" s="79"/>
      <c r="F1994" s="79"/>
      <c r="G1994" s="79"/>
      <c r="H1994" s="79"/>
      <c r="I1994" s="79"/>
      <c r="J1994" s="79"/>
      <c r="K1994" s="79"/>
      <c r="L1994" s="79"/>
      <c r="M1994" s="79"/>
      <c r="N1994" s="79"/>
      <c r="O1994" s="79"/>
      <c r="P1994" s="79"/>
      <c r="Q1994" s="79"/>
      <c r="R1994" s="79"/>
      <c r="S1994" s="79"/>
      <c r="T1994" s="79"/>
      <c r="U1994" s="79"/>
      <c r="V1994" s="79"/>
      <c r="W1994" s="79"/>
      <c r="X1994" s="79"/>
      <c r="Y1994" s="79"/>
      <c r="Z1994" s="79"/>
      <c r="AA1994" s="79"/>
      <c r="AB1994" s="80"/>
    </row>
    <row r="1995" customFormat="false" ht="13.2" hidden="false" customHeight="false" outlineLevel="0" collapsed="false">
      <c r="A1995" s="9"/>
      <c r="B1995" s="71"/>
      <c r="C1995" s="72" t="s">
        <v>25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26</v>
      </c>
      <c r="D1996" s="75"/>
      <c r="E1996" s="76"/>
      <c r="F1996" s="76"/>
      <c r="G1996" s="76"/>
      <c r="H1996" s="76"/>
      <c r="I1996" s="76"/>
      <c r="J1996" s="76"/>
      <c r="K1996" s="76"/>
      <c r="L1996" s="76"/>
      <c r="M1996" s="76"/>
      <c r="N1996" s="76"/>
      <c r="O1996" s="76"/>
      <c r="P1996" s="76"/>
      <c r="Q1996" s="76"/>
      <c r="R1996" s="76"/>
      <c r="S1996" s="76"/>
      <c r="T1996" s="76"/>
      <c r="U1996" s="76"/>
      <c r="V1996" s="76"/>
      <c r="W1996" s="76"/>
      <c r="X1996" s="76"/>
      <c r="Y1996" s="76"/>
      <c r="Z1996" s="76"/>
      <c r="AA1996" s="76"/>
      <c r="AB1996" s="77"/>
    </row>
    <row r="1997" customFormat="false" ht="13.2" hidden="false" customHeight="false" outlineLevel="0" collapsed="false">
      <c r="A1997" s="28" t="n">
        <f aca="false">A1982+1</f>
        <v>134</v>
      </c>
      <c r="B1997" s="69" t="n">
        <v>0</v>
      </c>
      <c r="C1997" s="70" t="s">
        <v>24</v>
      </c>
      <c r="D1997" s="78"/>
      <c r="E1997" s="79"/>
      <c r="F1997" s="79"/>
      <c r="G1997" s="79"/>
      <c r="H1997" s="79"/>
      <c r="I1997" s="79"/>
      <c r="J1997" s="79"/>
      <c r="K1997" s="79"/>
      <c r="L1997" s="79"/>
      <c r="M1997" s="79"/>
      <c r="N1997" s="79"/>
      <c r="O1997" s="79"/>
      <c r="P1997" s="79"/>
      <c r="Q1997" s="79"/>
      <c r="R1997" s="79"/>
      <c r="S1997" s="79"/>
      <c r="T1997" s="79"/>
      <c r="U1997" s="79"/>
      <c r="V1997" s="79"/>
      <c r="W1997" s="79"/>
      <c r="X1997" s="79"/>
      <c r="Y1997" s="79"/>
      <c r="Z1997" s="79"/>
      <c r="AA1997" s="79"/>
      <c r="AB1997" s="80"/>
    </row>
    <row r="1998" customFormat="false" ht="13.2" hidden="false" customHeight="false" outlineLevel="0" collapsed="false">
      <c r="A1998" s="9"/>
      <c r="B1998" s="71"/>
      <c r="C1998" s="72" t="s">
        <v>25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26</v>
      </c>
      <c r="D1999" s="75"/>
      <c r="E1999" s="76"/>
      <c r="F1999" s="76"/>
      <c r="G1999" s="76"/>
      <c r="H1999" s="76"/>
      <c r="I1999" s="76"/>
      <c r="J1999" s="76"/>
      <c r="K1999" s="76"/>
      <c r="L1999" s="76"/>
      <c r="M1999" s="76"/>
      <c r="N1999" s="76"/>
      <c r="O1999" s="76"/>
      <c r="P1999" s="76"/>
      <c r="Q1999" s="76"/>
      <c r="R1999" s="76"/>
      <c r="S1999" s="76"/>
      <c r="T1999" s="76"/>
      <c r="U1999" s="76"/>
      <c r="V1999" s="76"/>
      <c r="W1999" s="76"/>
      <c r="X1999" s="76"/>
      <c r="Y1999" s="76"/>
      <c r="Z1999" s="76"/>
      <c r="AA1999" s="76"/>
      <c r="AB1999" s="77"/>
    </row>
    <row r="2000" customFormat="false" ht="13.2" hidden="false" customHeight="false" outlineLevel="0" collapsed="false">
      <c r="A2000" s="9"/>
      <c r="B2000" s="69" t="n">
        <v>1</v>
      </c>
      <c r="C2000" s="70" t="s">
        <v>24</v>
      </c>
      <c r="D2000" s="78"/>
      <c r="E2000" s="79"/>
      <c r="F2000" s="79"/>
      <c r="G2000" s="79"/>
      <c r="H2000" s="79"/>
      <c r="I2000" s="79"/>
      <c r="J2000" s="79"/>
      <c r="K2000" s="79"/>
      <c r="L2000" s="79"/>
      <c r="M2000" s="79"/>
      <c r="N2000" s="79"/>
      <c r="O2000" s="79"/>
      <c r="P2000" s="79"/>
      <c r="Q2000" s="79"/>
      <c r="R2000" s="79"/>
      <c r="S2000" s="79"/>
      <c r="T2000" s="79"/>
      <c r="U2000" s="79"/>
      <c r="V2000" s="79"/>
      <c r="W2000" s="79"/>
      <c r="X2000" s="79"/>
      <c r="Y2000" s="79"/>
      <c r="Z2000" s="79"/>
      <c r="AA2000" s="79"/>
      <c r="AB2000" s="80"/>
    </row>
    <row r="2001" customFormat="false" ht="13.2" hidden="false" customHeight="false" outlineLevel="0" collapsed="false">
      <c r="A2001" s="9"/>
      <c r="B2001" s="71"/>
      <c r="C2001" s="72" t="s">
        <v>25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26</v>
      </c>
      <c r="D2002" s="75"/>
      <c r="E2002" s="76"/>
      <c r="F2002" s="76"/>
      <c r="G2002" s="76"/>
      <c r="H2002" s="76"/>
      <c r="I2002" s="76"/>
      <c r="J2002" s="76"/>
      <c r="K2002" s="76"/>
      <c r="L2002" s="76"/>
      <c r="M2002" s="76"/>
      <c r="N2002" s="76"/>
      <c r="O2002" s="76"/>
      <c r="P2002" s="76"/>
      <c r="Q2002" s="76"/>
      <c r="R2002" s="76"/>
      <c r="S2002" s="76"/>
      <c r="T2002" s="76"/>
      <c r="U2002" s="76"/>
      <c r="V2002" s="76"/>
      <c r="W2002" s="76"/>
      <c r="X2002" s="76"/>
      <c r="Y2002" s="76"/>
      <c r="Z2002" s="76"/>
      <c r="AA2002" s="76"/>
      <c r="AB2002" s="77"/>
    </row>
    <row r="2003" customFormat="false" ht="13.2" hidden="false" customHeight="false" outlineLevel="0" collapsed="false">
      <c r="A2003" s="9"/>
      <c r="B2003" s="69" t="n">
        <v>2</v>
      </c>
      <c r="C2003" s="70" t="s">
        <v>24</v>
      </c>
      <c r="D2003" s="78"/>
      <c r="E2003" s="79"/>
      <c r="F2003" s="79"/>
      <c r="G2003" s="79"/>
      <c r="H2003" s="79"/>
      <c r="I2003" s="79"/>
      <c r="J2003" s="79"/>
      <c r="K2003" s="79"/>
      <c r="L2003" s="79"/>
      <c r="M2003" s="79"/>
      <c r="N2003" s="79"/>
      <c r="O2003" s="79"/>
      <c r="P2003" s="79"/>
      <c r="Q2003" s="79"/>
      <c r="R2003" s="79"/>
      <c r="S2003" s="79"/>
      <c r="T2003" s="79"/>
      <c r="U2003" s="79"/>
      <c r="V2003" s="79"/>
      <c r="W2003" s="79"/>
      <c r="X2003" s="79"/>
      <c r="Y2003" s="79"/>
      <c r="Z2003" s="79"/>
      <c r="AA2003" s="79"/>
      <c r="AB2003" s="80"/>
    </row>
    <row r="2004" customFormat="false" ht="13.2" hidden="false" customHeight="false" outlineLevel="0" collapsed="false">
      <c r="A2004" s="9"/>
      <c r="B2004" s="71"/>
      <c r="C2004" s="72" t="s">
        <v>25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26</v>
      </c>
      <c r="D2005" s="75"/>
      <c r="E2005" s="76"/>
      <c r="F2005" s="76"/>
      <c r="G2005" s="76"/>
      <c r="H2005" s="76"/>
      <c r="I2005" s="76"/>
      <c r="J2005" s="76"/>
      <c r="K2005" s="76"/>
      <c r="L2005" s="76"/>
      <c r="M2005" s="76"/>
      <c r="N2005" s="76"/>
      <c r="O2005" s="76"/>
      <c r="P2005" s="76"/>
      <c r="Q2005" s="76"/>
      <c r="R2005" s="76"/>
      <c r="S2005" s="76"/>
      <c r="T2005" s="76"/>
      <c r="U2005" s="76"/>
      <c r="V2005" s="76"/>
      <c r="W2005" s="76"/>
      <c r="X2005" s="76"/>
      <c r="Y2005" s="76"/>
      <c r="Z2005" s="76"/>
      <c r="AA2005" s="76"/>
      <c r="AB2005" s="77"/>
    </row>
    <row r="2006" customFormat="false" ht="13.2" hidden="false" customHeight="false" outlineLevel="0" collapsed="false">
      <c r="A2006" s="9"/>
      <c r="B2006" s="69" t="n">
        <v>3</v>
      </c>
      <c r="C2006" s="70" t="s">
        <v>24</v>
      </c>
      <c r="D2006" s="78"/>
      <c r="E2006" s="79"/>
      <c r="F2006" s="79"/>
      <c r="G2006" s="79"/>
      <c r="H2006" s="79"/>
      <c r="I2006" s="79"/>
      <c r="J2006" s="79"/>
      <c r="K2006" s="79"/>
      <c r="L2006" s="79"/>
      <c r="M2006" s="79"/>
      <c r="N2006" s="79"/>
      <c r="O2006" s="79"/>
      <c r="P2006" s="79"/>
      <c r="Q2006" s="79"/>
      <c r="R2006" s="79"/>
      <c r="S2006" s="79"/>
      <c r="T2006" s="79"/>
      <c r="U2006" s="79"/>
      <c r="V2006" s="79"/>
      <c r="W2006" s="79"/>
      <c r="X2006" s="79"/>
      <c r="Y2006" s="79"/>
      <c r="Z2006" s="79"/>
      <c r="AA2006" s="79"/>
      <c r="AB2006" s="80"/>
    </row>
    <row r="2007" customFormat="false" ht="13.2" hidden="false" customHeight="false" outlineLevel="0" collapsed="false">
      <c r="A2007" s="9"/>
      <c r="B2007" s="71"/>
      <c r="C2007" s="72" t="s">
        <v>25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26</v>
      </c>
      <c r="D2008" s="75"/>
      <c r="E2008" s="76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76"/>
      <c r="Z2008" s="76"/>
      <c r="AA2008" s="76"/>
      <c r="AB2008" s="77"/>
    </row>
    <row r="2009" customFormat="false" ht="13.2" hidden="false" customHeight="false" outlineLevel="0" collapsed="false">
      <c r="A2009" s="9"/>
      <c r="B2009" s="69" t="n">
        <v>4</v>
      </c>
      <c r="C2009" s="70" t="s">
        <v>24</v>
      </c>
      <c r="D2009" s="78"/>
      <c r="E2009" s="79"/>
      <c r="F2009" s="79"/>
      <c r="G2009" s="79"/>
      <c r="H2009" s="79"/>
      <c r="I2009" s="79"/>
      <c r="J2009" s="79"/>
      <c r="K2009" s="79"/>
      <c r="L2009" s="79"/>
      <c r="M2009" s="79"/>
      <c r="N2009" s="79"/>
      <c r="O2009" s="79"/>
      <c r="P2009" s="79"/>
      <c r="Q2009" s="79"/>
      <c r="R2009" s="79"/>
      <c r="S2009" s="79"/>
      <c r="T2009" s="79"/>
      <c r="U2009" s="79"/>
      <c r="V2009" s="79"/>
      <c r="W2009" s="79"/>
      <c r="X2009" s="79"/>
      <c r="Y2009" s="79"/>
      <c r="Z2009" s="79"/>
      <c r="AA2009" s="79"/>
      <c r="AB2009" s="80"/>
    </row>
    <row r="2010" customFormat="false" ht="13.2" hidden="false" customHeight="false" outlineLevel="0" collapsed="false">
      <c r="A2010" s="9"/>
      <c r="B2010" s="71"/>
      <c r="C2010" s="72" t="s">
        <v>25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26</v>
      </c>
      <c r="D2011" s="75"/>
      <c r="E2011" s="76"/>
      <c r="F2011" s="76"/>
      <c r="G2011" s="76"/>
      <c r="H2011" s="76"/>
      <c r="I2011" s="76"/>
      <c r="J2011" s="76"/>
      <c r="K2011" s="76"/>
      <c r="L2011" s="76"/>
      <c r="M2011" s="76"/>
      <c r="N2011" s="76"/>
      <c r="O2011" s="76"/>
      <c r="P2011" s="76"/>
      <c r="Q2011" s="76"/>
      <c r="R2011" s="76"/>
      <c r="S2011" s="76"/>
      <c r="T2011" s="76"/>
      <c r="U2011" s="76"/>
      <c r="V2011" s="76"/>
      <c r="W2011" s="76"/>
      <c r="X2011" s="76"/>
      <c r="Y2011" s="76"/>
      <c r="Z2011" s="76"/>
      <c r="AA2011" s="76"/>
      <c r="AB2011" s="77"/>
    </row>
    <row r="2012" customFormat="false" ht="13.2" hidden="false" customHeight="false" outlineLevel="0" collapsed="false">
      <c r="A2012" s="28" t="n">
        <f aca="false">A1997+1</f>
        <v>135</v>
      </c>
      <c r="B2012" s="69" t="n">
        <v>0</v>
      </c>
      <c r="C2012" s="70" t="s">
        <v>24</v>
      </c>
      <c r="D2012" s="78"/>
      <c r="E2012" s="79"/>
      <c r="F2012" s="79"/>
      <c r="G2012" s="79"/>
      <c r="H2012" s="79"/>
      <c r="I2012" s="79"/>
      <c r="J2012" s="79"/>
      <c r="K2012" s="79"/>
      <c r="L2012" s="79"/>
      <c r="M2012" s="79"/>
      <c r="N2012" s="79"/>
      <c r="O2012" s="79"/>
      <c r="P2012" s="79"/>
      <c r="Q2012" s="79"/>
      <c r="R2012" s="79"/>
      <c r="S2012" s="79"/>
      <c r="T2012" s="79"/>
      <c r="U2012" s="79"/>
      <c r="V2012" s="79"/>
      <c r="W2012" s="79"/>
      <c r="X2012" s="79"/>
      <c r="Y2012" s="79"/>
      <c r="Z2012" s="79"/>
      <c r="AA2012" s="79"/>
      <c r="AB2012" s="80"/>
    </row>
    <row r="2013" customFormat="false" ht="13.2" hidden="false" customHeight="false" outlineLevel="0" collapsed="false">
      <c r="A2013" s="9"/>
      <c r="B2013" s="71"/>
      <c r="C2013" s="72" t="s">
        <v>25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26</v>
      </c>
      <c r="D2014" s="75"/>
      <c r="E2014" s="76"/>
      <c r="F2014" s="76"/>
      <c r="G2014" s="76"/>
      <c r="H2014" s="76"/>
      <c r="I2014" s="76"/>
      <c r="J2014" s="76"/>
      <c r="K2014" s="76"/>
      <c r="L2014" s="76"/>
      <c r="M2014" s="76"/>
      <c r="N2014" s="76"/>
      <c r="O2014" s="76"/>
      <c r="P2014" s="76"/>
      <c r="Q2014" s="76"/>
      <c r="R2014" s="76"/>
      <c r="S2014" s="76"/>
      <c r="T2014" s="76"/>
      <c r="U2014" s="76"/>
      <c r="V2014" s="76"/>
      <c r="W2014" s="76"/>
      <c r="X2014" s="76"/>
      <c r="Y2014" s="76"/>
      <c r="Z2014" s="76"/>
      <c r="AA2014" s="76"/>
      <c r="AB2014" s="77"/>
    </row>
    <row r="2015" customFormat="false" ht="13.2" hidden="false" customHeight="false" outlineLevel="0" collapsed="false">
      <c r="A2015" s="9"/>
      <c r="B2015" s="69" t="n">
        <v>1</v>
      </c>
      <c r="C2015" s="70" t="s">
        <v>24</v>
      </c>
      <c r="D2015" s="78"/>
      <c r="E2015" s="79"/>
      <c r="F2015" s="79"/>
      <c r="G2015" s="79"/>
      <c r="H2015" s="79"/>
      <c r="I2015" s="79"/>
      <c r="J2015" s="79"/>
      <c r="K2015" s="79"/>
      <c r="L2015" s="79"/>
      <c r="M2015" s="79"/>
      <c r="N2015" s="79"/>
      <c r="O2015" s="79"/>
      <c r="P2015" s="79"/>
      <c r="Q2015" s="79"/>
      <c r="R2015" s="79"/>
      <c r="S2015" s="79"/>
      <c r="T2015" s="79"/>
      <c r="U2015" s="79"/>
      <c r="V2015" s="79"/>
      <c r="W2015" s="79"/>
      <c r="X2015" s="79"/>
      <c r="Y2015" s="79"/>
      <c r="Z2015" s="79"/>
      <c r="AA2015" s="79"/>
      <c r="AB2015" s="80"/>
    </row>
    <row r="2016" customFormat="false" ht="13.2" hidden="false" customHeight="false" outlineLevel="0" collapsed="false">
      <c r="A2016" s="9"/>
      <c r="B2016" s="71"/>
      <c r="C2016" s="72" t="s">
        <v>25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26</v>
      </c>
      <c r="D2017" s="75"/>
      <c r="E2017" s="76"/>
      <c r="F2017" s="76"/>
      <c r="G2017" s="76"/>
      <c r="H2017" s="76"/>
      <c r="I2017" s="76"/>
      <c r="J2017" s="76"/>
      <c r="K2017" s="76"/>
      <c r="L2017" s="76"/>
      <c r="M2017" s="76"/>
      <c r="N2017" s="76"/>
      <c r="O2017" s="76"/>
      <c r="P2017" s="76"/>
      <c r="Q2017" s="76"/>
      <c r="R2017" s="76"/>
      <c r="S2017" s="76"/>
      <c r="T2017" s="76"/>
      <c r="U2017" s="76"/>
      <c r="V2017" s="76"/>
      <c r="W2017" s="76"/>
      <c r="X2017" s="76"/>
      <c r="Y2017" s="76"/>
      <c r="Z2017" s="76"/>
      <c r="AA2017" s="76"/>
      <c r="AB2017" s="77"/>
    </row>
    <row r="2018" customFormat="false" ht="13.2" hidden="false" customHeight="false" outlineLevel="0" collapsed="false">
      <c r="A2018" s="9"/>
      <c r="B2018" s="69" t="n">
        <v>2</v>
      </c>
      <c r="C2018" s="70" t="s">
        <v>24</v>
      </c>
      <c r="D2018" s="78"/>
      <c r="E2018" s="79"/>
      <c r="F2018" s="79"/>
      <c r="G2018" s="79"/>
      <c r="H2018" s="79"/>
      <c r="I2018" s="79"/>
      <c r="J2018" s="79"/>
      <c r="K2018" s="79"/>
      <c r="L2018" s="79"/>
      <c r="M2018" s="79"/>
      <c r="N2018" s="79"/>
      <c r="O2018" s="79"/>
      <c r="P2018" s="79"/>
      <c r="Q2018" s="79"/>
      <c r="R2018" s="79"/>
      <c r="S2018" s="79"/>
      <c r="T2018" s="79"/>
      <c r="U2018" s="79"/>
      <c r="V2018" s="79"/>
      <c r="W2018" s="79"/>
      <c r="X2018" s="79"/>
      <c r="Y2018" s="79"/>
      <c r="Z2018" s="79"/>
      <c r="AA2018" s="79"/>
      <c r="AB2018" s="80"/>
    </row>
    <row r="2019" customFormat="false" ht="13.2" hidden="false" customHeight="false" outlineLevel="0" collapsed="false">
      <c r="A2019" s="9"/>
      <c r="B2019" s="71"/>
      <c r="C2019" s="72" t="s">
        <v>25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26</v>
      </c>
      <c r="D2020" s="75"/>
      <c r="E2020" s="76"/>
      <c r="F2020" s="76"/>
      <c r="G2020" s="76"/>
      <c r="H2020" s="76"/>
      <c r="I2020" s="76"/>
      <c r="J2020" s="76"/>
      <c r="K2020" s="76"/>
      <c r="L2020" s="76"/>
      <c r="M2020" s="76"/>
      <c r="N2020" s="76"/>
      <c r="O2020" s="76"/>
      <c r="P2020" s="76"/>
      <c r="Q2020" s="76"/>
      <c r="R2020" s="76"/>
      <c r="S2020" s="76"/>
      <c r="T2020" s="76"/>
      <c r="U2020" s="76"/>
      <c r="V2020" s="76"/>
      <c r="W2020" s="76"/>
      <c r="X2020" s="76"/>
      <c r="Y2020" s="76"/>
      <c r="Z2020" s="76"/>
      <c r="AA2020" s="76"/>
      <c r="AB2020" s="77"/>
    </row>
    <row r="2021" customFormat="false" ht="13.2" hidden="false" customHeight="false" outlineLevel="0" collapsed="false">
      <c r="A2021" s="9"/>
      <c r="B2021" s="69" t="n">
        <v>3</v>
      </c>
      <c r="C2021" s="70" t="s">
        <v>24</v>
      </c>
      <c r="D2021" s="78"/>
      <c r="E2021" s="79"/>
      <c r="F2021" s="79"/>
      <c r="G2021" s="79"/>
      <c r="H2021" s="79"/>
      <c r="I2021" s="79"/>
      <c r="J2021" s="79"/>
      <c r="K2021" s="79"/>
      <c r="L2021" s="79"/>
      <c r="M2021" s="79"/>
      <c r="N2021" s="79"/>
      <c r="O2021" s="79"/>
      <c r="P2021" s="79"/>
      <c r="Q2021" s="79"/>
      <c r="R2021" s="79"/>
      <c r="S2021" s="79"/>
      <c r="T2021" s="79"/>
      <c r="U2021" s="79"/>
      <c r="V2021" s="79"/>
      <c r="W2021" s="79"/>
      <c r="X2021" s="79"/>
      <c r="Y2021" s="79"/>
      <c r="Z2021" s="79"/>
      <c r="AA2021" s="79"/>
      <c r="AB2021" s="80"/>
    </row>
    <row r="2022" customFormat="false" ht="13.2" hidden="false" customHeight="false" outlineLevel="0" collapsed="false">
      <c r="A2022" s="9"/>
      <c r="B2022" s="71"/>
      <c r="C2022" s="72" t="s">
        <v>25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26</v>
      </c>
      <c r="D2023" s="75"/>
      <c r="E2023" s="76"/>
      <c r="F2023" s="76"/>
      <c r="G2023" s="76"/>
      <c r="H2023" s="76"/>
      <c r="I2023" s="76"/>
      <c r="J2023" s="76"/>
      <c r="K2023" s="76"/>
      <c r="L2023" s="76"/>
      <c r="M2023" s="76"/>
      <c r="N2023" s="76"/>
      <c r="O2023" s="76"/>
      <c r="P2023" s="76"/>
      <c r="Q2023" s="76"/>
      <c r="R2023" s="76"/>
      <c r="S2023" s="76"/>
      <c r="T2023" s="76"/>
      <c r="U2023" s="76"/>
      <c r="V2023" s="76"/>
      <c r="W2023" s="76"/>
      <c r="X2023" s="76"/>
      <c r="Y2023" s="76"/>
      <c r="Z2023" s="76"/>
      <c r="AA2023" s="76"/>
      <c r="AB2023" s="77"/>
    </row>
    <row r="2024" customFormat="false" ht="13.2" hidden="false" customHeight="false" outlineLevel="0" collapsed="false">
      <c r="A2024" s="9"/>
      <c r="B2024" s="69" t="n">
        <v>4</v>
      </c>
      <c r="C2024" s="70" t="s">
        <v>24</v>
      </c>
      <c r="D2024" s="78"/>
      <c r="E2024" s="79"/>
      <c r="F2024" s="79"/>
      <c r="G2024" s="79"/>
      <c r="H2024" s="79"/>
      <c r="I2024" s="79"/>
      <c r="J2024" s="79"/>
      <c r="K2024" s="79"/>
      <c r="L2024" s="79"/>
      <c r="M2024" s="79"/>
      <c r="N2024" s="79"/>
      <c r="O2024" s="79"/>
      <c r="P2024" s="79"/>
      <c r="Q2024" s="79"/>
      <c r="R2024" s="79"/>
      <c r="S2024" s="79"/>
      <c r="T2024" s="79"/>
      <c r="U2024" s="79"/>
      <c r="V2024" s="79"/>
      <c r="W2024" s="79"/>
      <c r="X2024" s="79"/>
      <c r="Y2024" s="79"/>
      <c r="Z2024" s="79"/>
      <c r="AA2024" s="79"/>
      <c r="AB2024" s="80"/>
    </row>
    <row r="2025" customFormat="false" ht="13.2" hidden="false" customHeight="false" outlineLevel="0" collapsed="false">
      <c r="A2025" s="9"/>
      <c r="B2025" s="71"/>
      <c r="C2025" s="72" t="s">
        <v>25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26</v>
      </c>
      <c r="D2026" s="75"/>
      <c r="E2026" s="76"/>
      <c r="F2026" s="76"/>
      <c r="G2026" s="76"/>
      <c r="H2026" s="76"/>
      <c r="I2026" s="76"/>
      <c r="J2026" s="76"/>
      <c r="K2026" s="76"/>
      <c r="L2026" s="76"/>
      <c r="M2026" s="76"/>
      <c r="N2026" s="76"/>
      <c r="O2026" s="76"/>
      <c r="P2026" s="76"/>
      <c r="Q2026" s="76"/>
      <c r="R2026" s="76"/>
      <c r="S2026" s="76"/>
      <c r="T2026" s="76"/>
      <c r="U2026" s="76"/>
      <c r="V2026" s="76"/>
      <c r="W2026" s="76"/>
      <c r="X2026" s="76"/>
      <c r="Y2026" s="76"/>
      <c r="Z2026" s="76"/>
      <c r="AA2026" s="76"/>
      <c r="AB2026" s="77"/>
    </row>
    <row r="2027" customFormat="false" ht="13.2" hidden="false" customHeight="false" outlineLevel="0" collapsed="false">
      <c r="A2027" s="28" t="n">
        <f aca="false">A2012+1</f>
        <v>136</v>
      </c>
      <c r="B2027" s="69" t="n">
        <v>0</v>
      </c>
      <c r="C2027" s="70" t="s">
        <v>24</v>
      </c>
      <c r="D2027" s="78"/>
      <c r="E2027" s="79"/>
      <c r="F2027" s="79"/>
      <c r="G2027" s="79"/>
      <c r="H2027" s="79"/>
      <c r="I2027" s="79"/>
      <c r="J2027" s="79"/>
      <c r="K2027" s="79"/>
      <c r="L2027" s="79"/>
      <c r="M2027" s="79"/>
      <c r="N2027" s="79"/>
      <c r="O2027" s="79"/>
      <c r="P2027" s="79"/>
      <c r="Q2027" s="79"/>
      <c r="R2027" s="79"/>
      <c r="S2027" s="79"/>
      <c r="T2027" s="79"/>
      <c r="U2027" s="79"/>
      <c r="V2027" s="79"/>
      <c r="W2027" s="79"/>
      <c r="X2027" s="79"/>
      <c r="Y2027" s="79"/>
      <c r="Z2027" s="79"/>
      <c r="AA2027" s="79"/>
      <c r="AB2027" s="80"/>
    </row>
    <row r="2028" customFormat="false" ht="13.2" hidden="false" customHeight="false" outlineLevel="0" collapsed="false">
      <c r="A2028" s="9"/>
      <c r="B2028" s="71"/>
      <c r="C2028" s="72" t="s">
        <v>25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26</v>
      </c>
      <c r="D2029" s="75"/>
      <c r="E2029" s="76"/>
      <c r="F2029" s="76"/>
      <c r="G2029" s="76"/>
      <c r="H2029" s="76"/>
      <c r="I2029" s="76"/>
      <c r="J2029" s="76"/>
      <c r="K2029" s="76"/>
      <c r="L2029" s="76"/>
      <c r="M2029" s="76"/>
      <c r="N2029" s="76"/>
      <c r="O2029" s="76"/>
      <c r="P2029" s="76"/>
      <c r="Q2029" s="76"/>
      <c r="R2029" s="76"/>
      <c r="S2029" s="76"/>
      <c r="T2029" s="76"/>
      <c r="U2029" s="76"/>
      <c r="V2029" s="76"/>
      <c r="W2029" s="76"/>
      <c r="X2029" s="76"/>
      <c r="Y2029" s="76"/>
      <c r="Z2029" s="76"/>
      <c r="AA2029" s="76"/>
      <c r="AB2029" s="77"/>
    </row>
    <row r="2030" customFormat="false" ht="13.2" hidden="false" customHeight="false" outlineLevel="0" collapsed="false">
      <c r="A2030" s="9"/>
      <c r="B2030" s="69" t="n">
        <v>1</v>
      </c>
      <c r="C2030" s="70" t="s">
        <v>24</v>
      </c>
      <c r="D2030" s="78"/>
      <c r="E2030" s="79"/>
      <c r="F2030" s="79"/>
      <c r="G2030" s="79"/>
      <c r="H2030" s="79"/>
      <c r="I2030" s="79"/>
      <c r="J2030" s="79"/>
      <c r="K2030" s="79"/>
      <c r="L2030" s="79"/>
      <c r="M2030" s="79"/>
      <c r="N2030" s="79"/>
      <c r="O2030" s="79"/>
      <c r="P2030" s="79"/>
      <c r="Q2030" s="79"/>
      <c r="R2030" s="79"/>
      <c r="S2030" s="79"/>
      <c r="T2030" s="79"/>
      <c r="U2030" s="79"/>
      <c r="V2030" s="79"/>
      <c r="W2030" s="79"/>
      <c r="X2030" s="79"/>
      <c r="Y2030" s="79"/>
      <c r="Z2030" s="79"/>
      <c r="AA2030" s="79"/>
      <c r="AB2030" s="80"/>
    </row>
    <row r="2031" customFormat="false" ht="13.2" hidden="false" customHeight="false" outlineLevel="0" collapsed="false">
      <c r="A2031" s="9"/>
      <c r="B2031" s="71"/>
      <c r="C2031" s="72" t="s">
        <v>25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26</v>
      </c>
      <c r="D2032" s="75"/>
      <c r="E2032" s="76"/>
      <c r="F2032" s="76"/>
      <c r="G2032" s="76"/>
      <c r="H2032" s="76"/>
      <c r="I2032" s="76"/>
      <c r="J2032" s="76"/>
      <c r="K2032" s="76"/>
      <c r="L2032" s="76"/>
      <c r="M2032" s="76"/>
      <c r="N2032" s="76"/>
      <c r="O2032" s="76"/>
      <c r="P2032" s="76"/>
      <c r="Q2032" s="76"/>
      <c r="R2032" s="76"/>
      <c r="S2032" s="76"/>
      <c r="T2032" s="76"/>
      <c r="U2032" s="76"/>
      <c r="V2032" s="76"/>
      <c r="W2032" s="76"/>
      <c r="X2032" s="76"/>
      <c r="Y2032" s="76"/>
      <c r="Z2032" s="76"/>
      <c r="AA2032" s="76"/>
      <c r="AB2032" s="77"/>
    </row>
    <row r="2033" customFormat="false" ht="13.2" hidden="false" customHeight="false" outlineLevel="0" collapsed="false">
      <c r="A2033" s="9"/>
      <c r="B2033" s="69" t="n">
        <v>2</v>
      </c>
      <c r="C2033" s="70" t="s">
        <v>24</v>
      </c>
      <c r="D2033" s="78"/>
      <c r="E2033" s="79"/>
      <c r="F2033" s="79"/>
      <c r="G2033" s="79"/>
      <c r="H2033" s="79"/>
      <c r="I2033" s="79"/>
      <c r="J2033" s="79"/>
      <c r="K2033" s="79"/>
      <c r="L2033" s="79"/>
      <c r="M2033" s="79"/>
      <c r="N2033" s="79"/>
      <c r="O2033" s="79"/>
      <c r="P2033" s="79"/>
      <c r="Q2033" s="79"/>
      <c r="R2033" s="79"/>
      <c r="S2033" s="79"/>
      <c r="T2033" s="79"/>
      <c r="U2033" s="79"/>
      <c r="V2033" s="79"/>
      <c r="W2033" s="79"/>
      <c r="X2033" s="79"/>
      <c r="Y2033" s="79"/>
      <c r="Z2033" s="79"/>
      <c r="AA2033" s="79"/>
      <c r="AB2033" s="80"/>
    </row>
    <row r="2034" customFormat="false" ht="13.2" hidden="false" customHeight="false" outlineLevel="0" collapsed="false">
      <c r="A2034" s="9"/>
      <c r="B2034" s="71"/>
      <c r="C2034" s="72" t="s">
        <v>25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26</v>
      </c>
      <c r="D2035" s="75"/>
      <c r="E2035" s="76"/>
      <c r="F2035" s="76"/>
      <c r="G2035" s="76"/>
      <c r="H2035" s="76"/>
      <c r="I2035" s="76"/>
      <c r="J2035" s="76"/>
      <c r="K2035" s="76"/>
      <c r="L2035" s="76"/>
      <c r="M2035" s="76"/>
      <c r="N2035" s="76"/>
      <c r="O2035" s="76"/>
      <c r="P2035" s="76"/>
      <c r="Q2035" s="76"/>
      <c r="R2035" s="76"/>
      <c r="S2035" s="76"/>
      <c r="T2035" s="76"/>
      <c r="U2035" s="76"/>
      <c r="V2035" s="76"/>
      <c r="W2035" s="76"/>
      <c r="X2035" s="76"/>
      <c r="Y2035" s="76"/>
      <c r="Z2035" s="76"/>
      <c r="AA2035" s="76"/>
      <c r="AB2035" s="77"/>
    </row>
    <row r="2036" customFormat="false" ht="13.2" hidden="false" customHeight="false" outlineLevel="0" collapsed="false">
      <c r="A2036" s="9"/>
      <c r="B2036" s="69" t="n">
        <v>3</v>
      </c>
      <c r="C2036" s="70" t="s">
        <v>24</v>
      </c>
      <c r="D2036" s="78"/>
      <c r="E2036" s="79"/>
      <c r="F2036" s="79"/>
      <c r="G2036" s="79"/>
      <c r="H2036" s="79"/>
      <c r="I2036" s="79"/>
      <c r="J2036" s="79"/>
      <c r="K2036" s="79"/>
      <c r="L2036" s="79"/>
      <c r="M2036" s="79"/>
      <c r="N2036" s="79"/>
      <c r="O2036" s="79"/>
      <c r="P2036" s="79"/>
      <c r="Q2036" s="79"/>
      <c r="R2036" s="79"/>
      <c r="S2036" s="79"/>
      <c r="T2036" s="79"/>
      <c r="U2036" s="79"/>
      <c r="V2036" s="79"/>
      <c r="W2036" s="79"/>
      <c r="X2036" s="79"/>
      <c r="Y2036" s="79"/>
      <c r="Z2036" s="79"/>
      <c r="AA2036" s="79"/>
      <c r="AB2036" s="80"/>
    </row>
    <row r="2037" customFormat="false" ht="13.2" hidden="false" customHeight="false" outlineLevel="0" collapsed="false">
      <c r="A2037" s="9"/>
      <c r="B2037" s="71"/>
      <c r="C2037" s="72" t="s">
        <v>25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26</v>
      </c>
      <c r="D2038" s="75"/>
      <c r="E2038" s="76"/>
      <c r="F2038" s="76"/>
      <c r="G2038" s="76"/>
      <c r="H2038" s="76"/>
      <c r="I2038" s="76"/>
      <c r="J2038" s="76"/>
      <c r="K2038" s="76"/>
      <c r="L2038" s="76"/>
      <c r="M2038" s="76"/>
      <c r="N2038" s="76"/>
      <c r="O2038" s="76"/>
      <c r="P2038" s="76"/>
      <c r="Q2038" s="76"/>
      <c r="R2038" s="76"/>
      <c r="S2038" s="76"/>
      <c r="T2038" s="76"/>
      <c r="U2038" s="76"/>
      <c r="V2038" s="76"/>
      <c r="W2038" s="76"/>
      <c r="X2038" s="76"/>
      <c r="Y2038" s="76"/>
      <c r="Z2038" s="76"/>
      <c r="AA2038" s="76"/>
      <c r="AB2038" s="77"/>
    </row>
    <row r="2039" customFormat="false" ht="13.2" hidden="false" customHeight="false" outlineLevel="0" collapsed="false">
      <c r="A2039" s="9"/>
      <c r="B2039" s="69" t="n">
        <v>4</v>
      </c>
      <c r="C2039" s="70" t="s">
        <v>24</v>
      </c>
      <c r="D2039" s="78"/>
      <c r="E2039" s="79"/>
      <c r="F2039" s="79"/>
      <c r="G2039" s="79"/>
      <c r="H2039" s="79"/>
      <c r="I2039" s="79"/>
      <c r="J2039" s="79"/>
      <c r="K2039" s="79"/>
      <c r="L2039" s="79"/>
      <c r="M2039" s="79"/>
      <c r="N2039" s="79"/>
      <c r="O2039" s="79"/>
      <c r="P2039" s="79"/>
      <c r="Q2039" s="79"/>
      <c r="R2039" s="79"/>
      <c r="S2039" s="79"/>
      <c r="T2039" s="79"/>
      <c r="U2039" s="79"/>
      <c r="V2039" s="79"/>
      <c r="W2039" s="79"/>
      <c r="X2039" s="79"/>
      <c r="Y2039" s="79"/>
      <c r="Z2039" s="79"/>
      <c r="AA2039" s="79"/>
      <c r="AB2039" s="80"/>
    </row>
    <row r="2040" customFormat="false" ht="13.2" hidden="false" customHeight="false" outlineLevel="0" collapsed="false">
      <c r="A2040" s="9"/>
      <c r="B2040" s="71"/>
      <c r="C2040" s="72" t="s">
        <v>25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26</v>
      </c>
      <c r="D2041" s="75"/>
      <c r="E2041" s="76"/>
      <c r="F2041" s="76"/>
      <c r="G2041" s="76"/>
      <c r="H2041" s="76"/>
      <c r="I2041" s="76"/>
      <c r="J2041" s="76"/>
      <c r="K2041" s="76"/>
      <c r="L2041" s="76"/>
      <c r="M2041" s="76"/>
      <c r="N2041" s="76"/>
      <c r="O2041" s="76"/>
      <c r="P2041" s="76"/>
      <c r="Q2041" s="76"/>
      <c r="R2041" s="76"/>
      <c r="S2041" s="76"/>
      <c r="T2041" s="76"/>
      <c r="U2041" s="76"/>
      <c r="V2041" s="76"/>
      <c r="W2041" s="76"/>
      <c r="X2041" s="76"/>
      <c r="Y2041" s="76"/>
      <c r="Z2041" s="76"/>
      <c r="AA2041" s="76"/>
      <c r="AB2041" s="77"/>
    </row>
    <row r="2042" customFormat="false" ht="13.2" hidden="false" customHeight="false" outlineLevel="0" collapsed="false">
      <c r="A2042" s="28" t="n">
        <f aca="false">A2027+1</f>
        <v>137</v>
      </c>
      <c r="B2042" s="69" t="n">
        <v>0</v>
      </c>
      <c r="C2042" s="70" t="s">
        <v>24</v>
      </c>
      <c r="D2042" s="78"/>
      <c r="E2042" s="79"/>
      <c r="F2042" s="79"/>
      <c r="G2042" s="79"/>
      <c r="H2042" s="79"/>
      <c r="I2042" s="79"/>
      <c r="J2042" s="79"/>
      <c r="K2042" s="79"/>
      <c r="L2042" s="79"/>
      <c r="M2042" s="79"/>
      <c r="N2042" s="79"/>
      <c r="O2042" s="79"/>
      <c r="P2042" s="79"/>
      <c r="Q2042" s="79"/>
      <c r="R2042" s="79"/>
      <c r="S2042" s="79"/>
      <c r="T2042" s="79"/>
      <c r="U2042" s="79"/>
      <c r="V2042" s="79"/>
      <c r="W2042" s="79"/>
      <c r="X2042" s="79"/>
      <c r="Y2042" s="79"/>
      <c r="Z2042" s="79"/>
      <c r="AA2042" s="79"/>
      <c r="AB2042" s="80"/>
    </row>
    <row r="2043" customFormat="false" ht="13.2" hidden="false" customHeight="false" outlineLevel="0" collapsed="false">
      <c r="A2043" s="9"/>
      <c r="B2043" s="71"/>
      <c r="C2043" s="72" t="s">
        <v>25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26</v>
      </c>
      <c r="D2044" s="75"/>
      <c r="E2044" s="76"/>
      <c r="F2044" s="76"/>
      <c r="G2044" s="76"/>
      <c r="H2044" s="76"/>
      <c r="I2044" s="76"/>
      <c r="J2044" s="76"/>
      <c r="K2044" s="76"/>
      <c r="L2044" s="76"/>
      <c r="M2044" s="76"/>
      <c r="N2044" s="76"/>
      <c r="O2044" s="76"/>
      <c r="P2044" s="76"/>
      <c r="Q2044" s="76"/>
      <c r="R2044" s="76"/>
      <c r="S2044" s="76"/>
      <c r="T2044" s="76"/>
      <c r="U2044" s="76"/>
      <c r="V2044" s="76"/>
      <c r="W2044" s="76"/>
      <c r="X2044" s="76"/>
      <c r="Y2044" s="76"/>
      <c r="Z2044" s="76"/>
      <c r="AA2044" s="76"/>
      <c r="AB2044" s="77"/>
    </row>
    <row r="2045" customFormat="false" ht="13.2" hidden="false" customHeight="false" outlineLevel="0" collapsed="false">
      <c r="A2045" s="9"/>
      <c r="B2045" s="69" t="n">
        <v>1</v>
      </c>
      <c r="C2045" s="70" t="s">
        <v>24</v>
      </c>
      <c r="D2045" s="78"/>
      <c r="E2045" s="79"/>
      <c r="F2045" s="79"/>
      <c r="G2045" s="79"/>
      <c r="H2045" s="79"/>
      <c r="I2045" s="79"/>
      <c r="J2045" s="79"/>
      <c r="K2045" s="79"/>
      <c r="L2045" s="79"/>
      <c r="M2045" s="79"/>
      <c r="N2045" s="79"/>
      <c r="O2045" s="79"/>
      <c r="P2045" s="79"/>
      <c r="Q2045" s="79"/>
      <c r="R2045" s="79"/>
      <c r="S2045" s="79"/>
      <c r="T2045" s="79"/>
      <c r="U2045" s="79"/>
      <c r="V2045" s="79"/>
      <c r="W2045" s="79"/>
      <c r="X2045" s="79"/>
      <c r="Y2045" s="79"/>
      <c r="Z2045" s="79"/>
      <c r="AA2045" s="79"/>
      <c r="AB2045" s="80"/>
    </row>
    <row r="2046" customFormat="false" ht="13.2" hidden="false" customHeight="false" outlineLevel="0" collapsed="false">
      <c r="A2046" s="9"/>
      <c r="B2046" s="71"/>
      <c r="C2046" s="72" t="s">
        <v>25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26</v>
      </c>
      <c r="D2047" s="75"/>
      <c r="E2047" s="76"/>
      <c r="F2047" s="76"/>
      <c r="G2047" s="76"/>
      <c r="H2047" s="76"/>
      <c r="I2047" s="76"/>
      <c r="J2047" s="76"/>
      <c r="K2047" s="76"/>
      <c r="L2047" s="76"/>
      <c r="M2047" s="76"/>
      <c r="N2047" s="76"/>
      <c r="O2047" s="76"/>
      <c r="P2047" s="76"/>
      <c r="Q2047" s="76"/>
      <c r="R2047" s="76"/>
      <c r="S2047" s="76"/>
      <c r="T2047" s="76"/>
      <c r="U2047" s="76"/>
      <c r="V2047" s="76"/>
      <c r="W2047" s="76"/>
      <c r="X2047" s="76"/>
      <c r="Y2047" s="76"/>
      <c r="Z2047" s="76"/>
      <c r="AA2047" s="76"/>
      <c r="AB2047" s="77"/>
    </row>
    <row r="2048" customFormat="false" ht="13.2" hidden="false" customHeight="false" outlineLevel="0" collapsed="false">
      <c r="A2048" s="9"/>
      <c r="B2048" s="69" t="n">
        <v>2</v>
      </c>
      <c r="C2048" s="70" t="s">
        <v>24</v>
      </c>
      <c r="D2048" s="78"/>
      <c r="E2048" s="79"/>
      <c r="F2048" s="79"/>
      <c r="G2048" s="79"/>
      <c r="H2048" s="79"/>
      <c r="I2048" s="79"/>
      <c r="J2048" s="79"/>
      <c r="K2048" s="79"/>
      <c r="L2048" s="79"/>
      <c r="M2048" s="79"/>
      <c r="N2048" s="79"/>
      <c r="O2048" s="79"/>
      <c r="P2048" s="79"/>
      <c r="Q2048" s="79"/>
      <c r="R2048" s="79"/>
      <c r="S2048" s="79"/>
      <c r="T2048" s="79"/>
      <c r="U2048" s="79"/>
      <c r="V2048" s="79"/>
      <c r="W2048" s="79"/>
      <c r="X2048" s="79"/>
      <c r="Y2048" s="79"/>
      <c r="Z2048" s="79"/>
      <c r="AA2048" s="79"/>
      <c r="AB2048" s="80"/>
    </row>
    <row r="2049" customFormat="false" ht="13.2" hidden="false" customHeight="false" outlineLevel="0" collapsed="false">
      <c r="A2049" s="9"/>
      <c r="B2049" s="71"/>
      <c r="C2049" s="72" t="s">
        <v>25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26</v>
      </c>
      <c r="D2050" s="75"/>
      <c r="E2050" s="76"/>
      <c r="F2050" s="76"/>
      <c r="G2050" s="76"/>
      <c r="H2050" s="76"/>
      <c r="I2050" s="76"/>
      <c r="J2050" s="76"/>
      <c r="K2050" s="76"/>
      <c r="L2050" s="76"/>
      <c r="M2050" s="76"/>
      <c r="N2050" s="76"/>
      <c r="O2050" s="76"/>
      <c r="P2050" s="76"/>
      <c r="Q2050" s="76"/>
      <c r="R2050" s="76"/>
      <c r="S2050" s="76"/>
      <c r="T2050" s="76"/>
      <c r="U2050" s="76"/>
      <c r="V2050" s="76"/>
      <c r="W2050" s="76"/>
      <c r="X2050" s="76"/>
      <c r="Y2050" s="76"/>
      <c r="Z2050" s="76"/>
      <c r="AA2050" s="76"/>
      <c r="AB2050" s="77"/>
    </row>
    <row r="2051" customFormat="false" ht="13.2" hidden="false" customHeight="false" outlineLevel="0" collapsed="false">
      <c r="A2051" s="9"/>
      <c r="B2051" s="69" t="n">
        <v>3</v>
      </c>
      <c r="C2051" s="70" t="s">
        <v>24</v>
      </c>
      <c r="D2051" s="78"/>
      <c r="E2051" s="79"/>
      <c r="F2051" s="79"/>
      <c r="G2051" s="79"/>
      <c r="H2051" s="79"/>
      <c r="I2051" s="79"/>
      <c r="J2051" s="79"/>
      <c r="K2051" s="79"/>
      <c r="L2051" s="79"/>
      <c r="M2051" s="79"/>
      <c r="N2051" s="79"/>
      <c r="O2051" s="79"/>
      <c r="P2051" s="79"/>
      <c r="Q2051" s="79"/>
      <c r="R2051" s="79"/>
      <c r="S2051" s="79"/>
      <c r="T2051" s="79"/>
      <c r="U2051" s="79"/>
      <c r="V2051" s="79"/>
      <c r="W2051" s="79"/>
      <c r="X2051" s="79"/>
      <c r="Y2051" s="79"/>
      <c r="Z2051" s="79"/>
      <c r="AA2051" s="79"/>
      <c r="AB2051" s="80"/>
    </row>
    <row r="2052" customFormat="false" ht="13.2" hidden="false" customHeight="false" outlineLevel="0" collapsed="false">
      <c r="A2052" s="9"/>
      <c r="B2052" s="71"/>
      <c r="C2052" s="72" t="s">
        <v>25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26</v>
      </c>
      <c r="D2053" s="75"/>
      <c r="E2053" s="76"/>
      <c r="F2053" s="76"/>
      <c r="G2053" s="76"/>
      <c r="H2053" s="76"/>
      <c r="I2053" s="76"/>
      <c r="J2053" s="76"/>
      <c r="K2053" s="76"/>
      <c r="L2053" s="76"/>
      <c r="M2053" s="76"/>
      <c r="N2053" s="76"/>
      <c r="O2053" s="76"/>
      <c r="P2053" s="76"/>
      <c r="Q2053" s="76"/>
      <c r="R2053" s="76"/>
      <c r="S2053" s="76"/>
      <c r="T2053" s="76"/>
      <c r="U2053" s="76"/>
      <c r="V2053" s="76"/>
      <c r="W2053" s="76"/>
      <c r="X2053" s="76"/>
      <c r="Y2053" s="76"/>
      <c r="Z2053" s="76"/>
      <c r="AA2053" s="76"/>
      <c r="AB2053" s="77"/>
    </row>
    <row r="2054" customFormat="false" ht="13.2" hidden="false" customHeight="false" outlineLevel="0" collapsed="false">
      <c r="A2054" s="9"/>
      <c r="B2054" s="69" t="n">
        <v>4</v>
      </c>
      <c r="C2054" s="70" t="s">
        <v>24</v>
      </c>
      <c r="D2054" s="78"/>
      <c r="E2054" s="79"/>
      <c r="F2054" s="79"/>
      <c r="G2054" s="79"/>
      <c r="H2054" s="79"/>
      <c r="I2054" s="79"/>
      <c r="J2054" s="79"/>
      <c r="K2054" s="79"/>
      <c r="L2054" s="79"/>
      <c r="M2054" s="79"/>
      <c r="N2054" s="79"/>
      <c r="O2054" s="79"/>
      <c r="P2054" s="79"/>
      <c r="Q2054" s="79"/>
      <c r="R2054" s="79"/>
      <c r="S2054" s="79"/>
      <c r="T2054" s="79"/>
      <c r="U2054" s="79"/>
      <c r="V2054" s="79"/>
      <c r="W2054" s="79"/>
      <c r="X2054" s="79"/>
      <c r="Y2054" s="79"/>
      <c r="Z2054" s="79"/>
      <c r="AA2054" s="79"/>
      <c r="AB2054" s="80"/>
    </row>
    <row r="2055" customFormat="false" ht="13.2" hidden="false" customHeight="false" outlineLevel="0" collapsed="false">
      <c r="A2055" s="9"/>
      <c r="B2055" s="71"/>
      <c r="C2055" s="72" t="s">
        <v>25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26</v>
      </c>
      <c r="D2056" s="75"/>
      <c r="E2056" s="76"/>
      <c r="F2056" s="76"/>
      <c r="G2056" s="76"/>
      <c r="H2056" s="76"/>
      <c r="I2056" s="76"/>
      <c r="J2056" s="76"/>
      <c r="K2056" s="76"/>
      <c r="L2056" s="76"/>
      <c r="M2056" s="76"/>
      <c r="N2056" s="76"/>
      <c r="O2056" s="76"/>
      <c r="P2056" s="76"/>
      <c r="Q2056" s="76"/>
      <c r="R2056" s="76"/>
      <c r="S2056" s="76"/>
      <c r="T2056" s="76"/>
      <c r="U2056" s="76"/>
      <c r="V2056" s="76"/>
      <c r="W2056" s="76"/>
      <c r="X2056" s="76"/>
      <c r="Y2056" s="76"/>
      <c r="Z2056" s="76"/>
      <c r="AA2056" s="76"/>
      <c r="AB2056" s="77"/>
    </row>
    <row r="2057" customFormat="false" ht="13.2" hidden="false" customHeight="false" outlineLevel="0" collapsed="false">
      <c r="A2057" s="28" t="n">
        <f aca="false">A2042+1</f>
        <v>138</v>
      </c>
      <c r="B2057" s="69" t="n">
        <v>0</v>
      </c>
      <c r="C2057" s="70" t="s">
        <v>24</v>
      </c>
      <c r="D2057" s="78"/>
      <c r="E2057" s="79"/>
      <c r="F2057" s="79"/>
      <c r="G2057" s="79"/>
      <c r="H2057" s="79"/>
      <c r="I2057" s="79"/>
      <c r="J2057" s="79"/>
      <c r="K2057" s="79"/>
      <c r="L2057" s="79"/>
      <c r="M2057" s="79"/>
      <c r="N2057" s="79"/>
      <c r="O2057" s="79"/>
      <c r="P2057" s="79"/>
      <c r="Q2057" s="79"/>
      <c r="R2057" s="79"/>
      <c r="S2057" s="79"/>
      <c r="T2057" s="79"/>
      <c r="U2057" s="79"/>
      <c r="V2057" s="79"/>
      <c r="W2057" s="79"/>
      <c r="X2057" s="79"/>
      <c r="Y2057" s="79"/>
      <c r="Z2057" s="79"/>
      <c r="AA2057" s="79"/>
      <c r="AB2057" s="80"/>
    </row>
    <row r="2058" customFormat="false" ht="13.2" hidden="false" customHeight="false" outlineLevel="0" collapsed="false">
      <c r="A2058" s="9"/>
      <c r="B2058" s="71"/>
      <c r="C2058" s="72" t="s">
        <v>25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26</v>
      </c>
      <c r="D2059" s="75"/>
      <c r="E2059" s="76"/>
      <c r="F2059" s="76"/>
      <c r="G2059" s="76"/>
      <c r="H2059" s="76"/>
      <c r="I2059" s="76"/>
      <c r="J2059" s="76"/>
      <c r="K2059" s="76"/>
      <c r="L2059" s="76"/>
      <c r="M2059" s="76"/>
      <c r="N2059" s="76"/>
      <c r="O2059" s="76"/>
      <c r="P2059" s="76"/>
      <c r="Q2059" s="76"/>
      <c r="R2059" s="76"/>
      <c r="S2059" s="76"/>
      <c r="T2059" s="76"/>
      <c r="U2059" s="76"/>
      <c r="V2059" s="76"/>
      <c r="W2059" s="76"/>
      <c r="X2059" s="76"/>
      <c r="Y2059" s="76"/>
      <c r="Z2059" s="76"/>
      <c r="AA2059" s="76"/>
      <c r="AB2059" s="77"/>
    </row>
    <row r="2060" customFormat="false" ht="13.2" hidden="false" customHeight="false" outlineLevel="0" collapsed="false">
      <c r="A2060" s="9"/>
      <c r="B2060" s="69" t="n">
        <v>1</v>
      </c>
      <c r="C2060" s="70" t="s">
        <v>24</v>
      </c>
      <c r="D2060" s="78"/>
      <c r="E2060" s="79"/>
      <c r="F2060" s="79"/>
      <c r="G2060" s="79"/>
      <c r="H2060" s="79"/>
      <c r="I2060" s="79"/>
      <c r="J2060" s="79"/>
      <c r="K2060" s="79"/>
      <c r="L2060" s="79"/>
      <c r="M2060" s="79"/>
      <c r="N2060" s="79"/>
      <c r="O2060" s="79"/>
      <c r="P2060" s="79"/>
      <c r="Q2060" s="79"/>
      <c r="R2060" s="79"/>
      <c r="S2060" s="79"/>
      <c r="T2060" s="79"/>
      <c r="U2060" s="79"/>
      <c r="V2060" s="79"/>
      <c r="W2060" s="79"/>
      <c r="X2060" s="79"/>
      <c r="Y2060" s="79"/>
      <c r="Z2060" s="79"/>
      <c r="AA2060" s="79"/>
      <c r="AB2060" s="80"/>
    </row>
    <row r="2061" customFormat="false" ht="13.2" hidden="false" customHeight="false" outlineLevel="0" collapsed="false">
      <c r="A2061" s="9"/>
      <c r="B2061" s="71"/>
      <c r="C2061" s="72" t="s">
        <v>25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26</v>
      </c>
      <c r="D2062" s="75"/>
      <c r="E2062" s="76"/>
      <c r="F2062" s="76"/>
      <c r="G2062" s="76"/>
      <c r="H2062" s="76"/>
      <c r="I2062" s="76"/>
      <c r="J2062" s="76"/>
      <c r="K2062" s="76"/>
      <c r="L2062" s="76"/>
      <c r="M2062" s="76"/>
      <c r="N2062" s="76"/>
      <c r="O2062" s="76"/>
      <c r="P2062" s="76"/>
      <c r="Q2062" s="76"/>
      <c r="R2062" s="76"/>
      <c r="S2062" s="76"/>
      <c r="T2062" s="76"/>
      <c r="U2062" s="76"/>
      <c r="V2062" s="76"/>
      <c r="W2062" s="76"/>
      <c r="X2062" s="76"/>
      <c r="Y2062" s="76"/>
      <c r="Z2062" s="76"/>
      <c r="AA2062" s="76"/>
      <c r="AB2062" s="77"/>
    </row>
    <row r="2063" customFormat="false" ht="13.2" hidden="false" customHeight="false" outlineLevel="0" collapsed="false">
      <c r="A2063" s="9"/>
      <c r="B2063" s="69" t="n">
        <v>2</v>
      </c>
      <c r="C2063" s="70" t="s">
        <v>24</v>
      </c>
      <c r="D2063" s="78"/>
      <c r="E2063" s="79"/>
      <c r="F2063" s="79"/>
      <c r="G2063" s="79"/>
      <c r="H2063" s="79"/>
      <c r="I2063" s="79"/>
      <c r="J2063" s="79"/>
      <c r="K2063" s="79"/>
      <c r="L2063" s="79"/>
      <c r="M2063" s="79"/>
      <c r="N2063" s="79"/>
      <c r="O2063" s="79"/>
      <c r="P2063" s="79"/>
      <c r="Q2063" s="79"/>
      <c r="R2063" s="79"/>
      <c r="S2063" s="79"/>
      <c r="T2063" s="79"/>
      <c r="U2063" s="79"/>
      <c r="V2063" s="79"/>
      <c r="W2063" s="79"/>
      <c r="X2063" s="79"/>
      <c r="Y2063" s="79"/>
      <c r="Z2063" s="79"/>
      <c r="AA2063" s="79"/>
      <c r="AB2063" s="80"/>
    </row>
    <row r="2064" customFormat="false" ht="13.2" hidden="false" customHeight="false" outlineLevel="0" collapsed="false">
      <c r="A2064" s="9"/>
      <c r="B2064" s="71"/>
      <c r="C2064" s="72" t="s">
        <v>25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26</v>
      </c>
      <c r="D2065" s="75"/>
      <c r="E2065" s="76"/>
      <c r="F2065" s="76"/>
      <c r="G2065" s="76"/>
      <c r="H2065" s="76"/>
      <c r="I2065" s="76"/>
      <c r="J2065" s="76"/>
      <c r="K2065" s="76"/>
      <c r="L2065" s="76"/>
      <c r="M2065" s="76"/>
      <c r="N2065" s="76"/>
      <c r="O2065" s="76"/>
      <c r="P2065" s="76"/>
      <c r="Q2065" s="76"/>
      <c r="R2065" s="76"/>
      <c r="S2065" s="76"/>
      <c r="T2065" s="76"/>
      <c r="U2065" s="76"/>
      <c r="V2065" s="76"/>
      <c r="W2065" s="76"/>
      <c r="X2065" s="76"/>
      <c r="Y2065" s="76"/>
      <c r="Z2065" s="76"/>
      <c r="AA2065" s="76"/>
      <c r="AB2065" s="77"/>
    </row>
    <row r="2066" customFormat="false" ht="13.2" hidden="false" customHeight="false" outlineLevel="0" collapsed="false">
      <c r="A2066" s="9"/>
      <c r="B2066" s="69" t="n">
        <v>3</v>
      </c>
      <c r="C2066" s="70" t="s">
        <v>24</v>
      </c>
      <c r="D2066" s="78"/>
      <c r="E2066" s="79"/>
      <c r="F2066" s="79"/>
      <c r="G2066" s="79"/>
      <c r="H2066" s="79"/>
      <c r="I2066" s="79"/>
      <c r="J2066" s="79"/>
      <c r="K2066" s="79"/>
      <c r="L2066" s="79"/>
      <c r="M2066" s="79"/>
      <c r="N2066" s="79"/>
      <c r="O2066" s="79"/>
      <c r="P2066" s="79"/>
      <c r="Q2066" s="79"/>
      <c r="R2066" s="79"/>
      <c r="S2066" s="79"/>
      <c r="T2066" s="79"/>
      <c r="U2066" s="79"/>
      <c r="V2066" s="79"/>
      <c r="W2066" s="79"/>
      <c r="X2066" s="79"/>
      <c r="Y2066" s="79"/>
      <c r="Z2066" s="79"/>
      <c r="AA2066" s="79"/>
      <c r="AB2066" s="80"/>
    </row>
    <row r="2067" customFormat="false" ht="13.2" hidden="false" customHeight="false" outlineLevel="0" collapsed="false">
      <c r="A2067" s="9"/>
      <c r="B2067" s="71"/>
      <c r="C2067" s="72" t="s">
        <v>25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26</v>
      </c>
      <c r="D2068" s="75"/>
      <c r="E2068" s="76"/>
      <c r="F2068" s="76"/>
      <c r="G2068" s="76"/>
      <c r="H2068" s="76"/>
      <c r="I2068" s="76"/>
      <c r="J2068" s="76"/>
      <c r="K2068" s="76"/>
      <c r="L2068" s="76"/>
      <c r="M2068" s="76"/>
      <c r="N2068" s="76"/>
      <c r="O2068" s="76"/>
      <c r="P2068" s="76"/>
      <c r="Q2068" s="76"/>
      <c r="R2068" s="76"/>
      <c r="S2068" s="76"/>
      <c r="T2068" s="76"/>
      <c r="U2068" s="76"/>
      <c r="V2068" s="76"/>
      <c r="W2068" s="76"/>
      <c r="X2068" s="76"/>
      <c r="Y2068" s="76"/>
      <c r="Z2068" s="76"/>
      <c r="AA2068" s="76"/>
      <c r="AB2068" s="77"/>
    </row>
    <row r="2069" customFormat="false" ht="13.2" hidden="false" customHeight="false" outlineLevel="0" collapsed="false">
      <c r="A2069" s="9"/>
      <c r="B2069" s="69" t="n">
        <v>4</v>
      </c>
      <c r="C2069" s="70" t="s">
        <v>24</v>
      </c>
      <c r="D2069" s="78"/>
      <c r="E2069" s="79"/>
      <c r="F2069" s="79"/>
      <c r="G2069" s="79"/>
      <c r="H2069" s="79"/>
      <c r="I2069" s="79"/>
      <c r="J2069" s="79"/>
      <c r="K2069" s="79"/>
      <c r="L2069" s="79"/>
      <c r="M2069" s="79"/>
      <c r="N2069" s="79"/>
      <c r="O2069" s="79"/>
      <c r="P2069" s="79"/>
      <c r="Q2069" s="79"/>
      <c r="R2069" s="79"/>
      <c r="S2069" s="79"/>
      <c r="T2069" s="79"/>
      <c r="U2069" s="79"/>
      <c r="V2069" s="79"/>
      <c r="W2069" s="79"/>
      <c r="X2069" s="79"/>
      <c r="Y2069" s="79"/>
      <c r="Z2069" s="79"/>
      <c r="AA2069" s="79"/>
      <c r="AB2069" s="80"/>
    </row>
    <row r="2070" customFormat="false" ht="13.2" hidden="false" customHeight="false" outlineLevel="0" collapsed="false">
      <c r="A2070" s="9"/>
      <c r="B2070" s="71"/>
      <c r="C2070" s="72" t="s">
        <v>25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26</v>
      </c>
      <c r="D2071" s="75"/>
      <c r="E2071" s="76"/>
      <c r="F2071" s="76"/>
      <c r="G2071" s="76"/>
      <c r="H2071" s="76"/>
      <c r="I2071" s="76"/>
      <c r="J2071" s="76"/>
      <c r="K2071" s="76"/>
      <c r="L2071" s="76"/>
      <c r="M2071" s="76"/>
      <c r="N2071" s="76"/>
      <c r="O2071" s="76"/>
      <c r="P2071" s="76"/>
      <c r="Q2071" s="76"/>
      <c r="R2071" s="76"/>
      <c r="S2071" s="76"/>
      <c r="T2071" s="76"/>
      <c r="U2071" s="76"/>
      <c r="V2071" s="76"/>
      <c r="W2071" s="76"/>
      <c r="X2071" s="76"/>
      <c r="Y2071" s="76"/>
      <c r="Z2071" s="76"/>
      <c r="AA2071" s="76"/>
      <c r="AB2071" s="77"/>
    </row>
    <row r="2072" customFormat="false" ht="13.2" hidden="false" customHeight="false" outlineLevel="0" collapsed="false">
      <c r="A2072" s="28" t="n">
        <f aca="false">A2057+1</f>
        <v>139</v>
      </c>
      <c r="B2072" s="69" t="n">
        <v>0</v>
      </c>
      <c r="C2072" s="70" t="s">
        <v>24</v>
      </c>
      <c r="D2072" s="78"/>
      <c r="E2072" s="79"/>
      <c r="F2072" s="79"/>
      <c r="G2072" s="79"/>
      <c r="H2072" s="79"/>
      <c r="I2072" s="79"/>
      <c r="J2072" s="79"/>
      <c r="K2072" s="79"/>
      <c r="L2072" s="79"/>
      <c r="M2072" s="79"/>
      <c r="N2072" s="79"/>
      <c r="O2072" s="79"/>
      <c r="P2072" s="79"/>
      <c r="Q2072" s="79"/>
      <c r="R2072" s="79"/>
      <c r="S2072" s="79"/>
      <c r="T2072" s="79"/>
      <c r="U2072" s="79"/>
      <c r="V2072" s="79"/>
      <c r="W2072" s="79"/>
      <c r="X2072" s="79"/>
      <c r="Y2072" s="79"/>
      <c r="Z2072" s="79"/>
      <c r="AA2072" s="79"/>
      <c r="AB2072" s="80"/>
    </row>
    <row r="2073" customFormat="false" ht="13.2" hidden="false" customHeight="false" outlineLevel="0" collapsed="false">
      <c r="A2073" s="9"/>
      <c r="B2073" s="71"/>
      <c r="C2073" s="72" t="s">
        <v>25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26</v>
      </c>
      <c r="D2074" s="75"/>
      <c r="E2074" s="76"/>
      <c r="F2074" s="76"/>
      <c r="G2074" s="76"/>
      <c r="H2074" s="76"/>
      <c r="I2074" s="76"/>
      <c r="J2074" s="76"/>
      <c r="K2074" s="76"/>
      <c r="L2074" s="76"/>
      <c r="M2074" s="76"/>
      <c r="N2074" s="76"/>
      <c r="O2074" s="76"/>
      <c r="P2074" s="76"/>
      <c r="Q2074" s="76"/>
      <c r="R2074" s="76"/>
      <c r="S2074" s="76"/>
      <c r="T2074" s="76"/>
      <c r="U2074" s="76"/>
      <c r="V2074" s="76"/>
      <c r="W2074" s="76"/>
      <c r="X2074" s="76"/>
      <c r="Y2074" s="76"/>
      <c r="Z2074" s="76"/>
      <c r="AA2074" s="76"/>
      <c r="AB2074" s="77"/>
    </row>
    <row r="2075" customFormat="false" ht="13.2" hidden="false" customHeight="false" outlineLevel="0" collapsed="false">
      <c r="A2075" s="9"/>
      <c r="B2075" s="69" t="n">
        <v>1</v>
      </c>
      <c r="C2075" s="70" t="s">
        <v>24</v>
      </c>
      <c r="D2075" s="78"/>
      <c r="E2075" s="79"/>
      <c r="F2075" s="79"/>
      <c r="G2075" s="79"/>
      <c r="H2075" s="79"/>
      <c r="I2075" s="79"/>
      <c r="J2075" s="79"/>
      <c r="K2075" s="79"/>
      <c r="L2075" s="79"/>
      <c r="M2075" s="79"/>
      <c r="N2075" s="79"/>
      <c r="O2075" s="79"/>
      <c r="P2075" s="79"/>
      <c r="Q2075" s="79"/>
      <c r="R2075" s="79"/>
      <c r="S2075" s="79"/>
      <c r="T2075" s="79"/>
      <c r="U2075" s="79"/>
      <c r="V2075" s="79"/>
      <c r="W2075" s="79"/>
      <c r="X2075" s="79"/>
      <c r="Y2075" s="79"/>
      <c r="Z2075" s="79"/>
      <c r="AA2075" s="79"/>
      <c r="AB2075" s="80"/>
    </row>
    <row r="2076" customFormat="false" ht="13.2" hidden="false" customHeight="false" outlineLevel="0" collapsed="false">
      <c r="A2076" s="9"/>
      <c r="B2076" s="71"/>
      <c r="C2076" s="72" t="s">
        <v>25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26</v>
      </c>
      <c r="D2077" s="75"/>
      <c r="E2077" s="76"/>
      <c r="F2077" s="76"/>
      <c r="G2077" s="76"/>
      <c r="H2077" s="76"/>
      <c r="I2077" s="76"/>
      <c r="J2077" s="76"/>
      <c r="K2077" s="76"/>
      <c r="L2077" s="76"/>
      <c r="M2077" s="76"/>
      <c r="N2077" s="76"/>
      <c r="O2077" s="76"/>
      <c r="P2077" s="76"/>
      <c r="Q2077" s="76"/>
      <c r="R2077" s="76"/>
      <c r="S2077" s="76"/>
      <c r="T2077" s="76"/>
      <c r="U2077" s="76"/>
      <c r="V2077" s="76"/>
      <c r="W2077" s="76"/>
      <c r="X2077" s="76"/>
      <c r="Y2077" s="76"/>
      <c r="Z2077" s="76"/>
      <c r="AA2077" s="76"/>
      <c r="AB2077" s="77"/>
    </row>
    <row r="2078" customFormat="false" ht="13.2" hidden="false" customHeight="false" outlineLevel="0" collapsed="false">
      <c r="A2078" s="9"/>
      <c r="B2078" s="69" t="n">
        <v>2</v>
      </c>
      <c r="C2078" s="70" t="s">
        <v>24</v>
      </c>
      <c r="D2078" s="78"/>
      <c r="E2078" s="79"/>
      <c r="F2078" s="79"/>
      <c r="G2078" s="79"/>
      <c r="H2078" s="79"/>
      <c r="I2078" s="79"/>
      <c r="J2078" s="79"/>
      <c r="K2078" s="79"/>
      <c r="L2078" s="79"/>
      <c r="M2078" s="79"/>
      <c r="N2078" s="79"/>
      <c r="O2078" s="79"/>
      <c r="P2078" s="79"/>
      <c r="Q2078" s="79"/>
      <c r="R2078" s="79"/>
      <c r="S2078" s="79"/>
      <c r="T2078" s="79"/>
      <c r="U2078" s="79"/>
      <c r="V2078" s="79"/>
      <c r="W2078" s="79"/>
      <c r="X2078" s="79"/>
      <c r="Y2078" s="79"/>
      <c r="Z2078" s="79"/>
      <c r="AA2078" s="79"/>
      <c r="AB2078" s="80"/>
    </row>
    <row r="2079" customFormat="false" ht="13.2" hidden="false" customHeight="false" outlineLevel="0" collapsed="false">
      <c r="A2079" s="9"/>
      <c r="B2079" s="71"/>
      <c r="C2079" s="72" t="s">
        <v>25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26</v>
      </c>
      <c r="D2080" s="75"/>
      <c r="E2080" s="76"/>
      <c r="F2080" s="76"/>
      <c r="G2080" s="76"/>
      <c r="H2080" s="76"/>
      <c r="I2080" s="76"/>
      <c r="J2080" s="76"/>
      <c r="K2080" s="76"/>
      <c r="L2080" s="76"/>
      <c r="M2080" s="76"/>
      <c r="N2080" s="76"/>
      <c r="O2080" s="76"/>
      <c r="P2080" s="76"/>
      <c r="Q2080" s="76"/>
      <c r="R2080" s="76"/>
      <c r="S2080" s="76"/>
      <c r="T2080" s="76"/>
      <c r="U2080" s="76"/>
      <c r="V2080" s="76"/>
      <c r="W2080" s="76"/>
      <c r="X2080" s="76"/>
      <c r="Y2080" s="76"/>
      <c r="Z2080" s="76"/>
      <c r="AA2080" s="76"/>
      <c r="AB2080" s="77"/>
    </row>
    <row r="2081" customFormat="false" ht="13.2" hidden="false" customHeight="false" outlineLevel="0" collapsed="false">
      <c r="A2081" s="9"/>
      <c r="B2081" s="69" t="n">
        <v>3</v>
      </c>
      <c r="C2081" s="70" t="s">
        <v>24</v>
      </c>
      <c r="D2081" s="78"/>
      <c r="E2081" s="79"/>
      <c r="F2081" s="79"/>
      <c r="G2081" s="79"/>
      <c r="H2081" s="79"/>
      <c r="I2081" s="79"/>
      <c r="J2081" s="79"/>
      <c r="K2081" s="79"/>
      <c r="L2081" s="79"/>
      <c r="M2081" s="79"/>
      <c r="N2081" s="79"/>
      <c r="O2081" s="79"/>
      <c r="P2081" s="79"/>
      <c r="Q2081" s="79"/>
      <c r="R2081" s="79"/>
      <c r="S2081" s="79"/>
      <c r="T2081" s="79"/>
      <c r="U2081" s="79"/>
      <c r="V2081" s="79"/>
      <c r="W2081" s="79"/>
      <c r="X2081" s="79"/>
      <c r="Y2081" s="79"/>
      <c r="Z2081" s="79"/>
      <c r="AA2081" s="79"/>
      <c r="AB2081" s="80"/>
    </row>
    <row r="2082" customFormat="false" ht="13.2" hidden="false" customHeight="false" outlineLevel="0" collapsed="false">
      <c r="A2082" s="9"/>
      <c r="B2082" s="71"/>
      <c r="C2082" s="72" t="s">
        <v>25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26</v>
      </c>
      <c r="D2083" s="75"/>
      <c r="E2083" s="76"/>
      <c r="F2083" s="76"/>
      <c r="G2083" s="76"/>
      <c r="H2083" s="76"/>
      <c r="I2083" s="76"/>
      <c r="J2083" s="76"/>
      <c r="K2083" s="76"/>
      <c r="L2083" s="76"/>
      <c r="M2083" s="76"/>
      <c r="N2083" s="76"/>
      <c r="O2083" s="76"/>
      <c r="P2083" s="76"/>
      <c r="Q2083" s="76"/>
      <c r="R2083" s="76"/>
      <c r="S2083" s="76"/>
      <c r="T2083" s="76"/>
      <c r="U2083" s="76"/>
      <c r="V2083" s="76"/>
      <c r="W2083" s="76"/>
      <c r="X2083" s="76"/>
      <c r="Y2083" s="76"/>
      <c r="Z2083" s="76"/>
      <c r="AA2083" s="76"/>
      <c r="AB2083" s="77"/>
    </row>
    <row r="2084" customFormat="false" ht="13.2" hidden="false" customHeight="false" outlineLevel="0" collapsed="false">
      <c r="A2084" s="9"/>
      <c r="B2084" s="69" t="n">
        <v>4</v>
      </c>
      <c r="C2084" s="70" t="s">
        <v>24</v>
      </c>
      <c r="D2084" s="78"/>
      <c r="E2084" s="79"/>
      <c r="F2084" s="79"/>
      <c r="G2084" s="79"/>
      <c r="H2084" s="79"/>
      <c r="I2084" s="79"/>
      <c r="J2084" s="79"/>
      <c r="K2084" s="79"/>
      <c r="L2084" s="79"/>
      <c r="M2084" s="79"/>
      <c r="N2084" s="79"/>
      <c r="O2084" s="79"/>
      <c r="P2084" s="79"/>
      <c r="Q2084" s="79"/>
      <c r="R2084" s="79"/>
      <c r="S2084" s="79"/>
      <c r="T2084" s="79"/>
      <c r="U2084" s="79"/>
      <c r="V2084" s="79"/>
      <c r="W2084" s="79"/>
      <c r="X2084" s="79"/>
      <c r="Y2084" s="79"/>
      <c r="Z2084" s="79"/>
      <c r="AA2084" s="79"/>
      <c r="AB2084" s="80"/>
    </row>
    <row r="2085" customFormat="false" ht="13.2" hidden="false" customHeight="false" outlineLevel="0" collapsed="false">
      <c r="A2085" s="9"/>
      <c r="B2085" s="71"/>
      <c r="C2085" s="72" t="s">
        <v>25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26</v>
      </c>
      <c r="D2086" s="75"/>
      <c r="E2086" s="76"/>
      <c r="F2086" s="76"/>
      <c r="G2086" s="76"/>
      <c r="H2086" s="76"/>
      <c r="I2086" s="76"/>
      <c r="J2086" s="76"/>
      <c r="K2086" s="76"/>
      <c r="L2086" s="76"/>
      <c r="M2086" s="76"/>
      <c r="N2086" s="76"/>
      <c r="O2086" s="76"/>
      <c r="P2086" s="76"/>
      <c r="Q2086" s="76"/>
      <c r="R2086" s="76"/>
      <c r="S2086" s="76"/>
      <c r="T2086" s="76"/>
      <c r="U2086" s="76"/>
      <c r="V2086" s="76"/>
      <c r="W2086" s="76"/>
      <c r="X2086" s="76"/>
      <c r="Y2086" s="76"/>
      <c r="Z2086" s="76"/>
      <c r="AA2086" s="76"/>
      <c r="AB2086" s="77"/>
    </row>
    <row r="2087" customFormat="false" ht="13.2" hidden="false" customHeight="false" outlineLevel="0" collapsed="false">
      <c r="A2087" s="28" t="n">
        <f aca="false">A2072+1</f>
        <v>140</v>
      </c>
      <c r="B2087" s="69" t="n">
        <v>0</v>
      </c>
      <c r="C2087" s="70" t="s">
        <v>24</v>
      </c>
      <c r="D2087" s="78"/>
      <c r="E2087" s="79"/>
      <c r="F2087" s="79"/>
      <c r="G2087" s="79"/>
      <c r="H2087" s="79"/>
      <c r="I2087" s="79"/>
      <c r="J2087" s="79"/>
      <c r="K2087" s="79"/>
      <c r="L2087" s="79"/>
      <c r="M2087" s="79"/>
      <c r="N2087" s="79"/>
      <c r="O2087" s="79"/>
      <c r="P2087" s="79"/>
      <c r="Q2087" s="79"/>
      <c r="R2087" s="79"/>
      <c r="S2087" s="79"/>
      <c r="T2087" s="79"/>
      <c r="U2087" s="79"/>
      <c r="V2087" s="79"/>
      <c r="W2087" s="79"/>
      <c r="X2087" s="79"/>
      <c r="Y2087" s="79"/>
      <c r="Z2087" s="79"/>
      <c r="AA2087" s="79"/>
      <c r="AB2087" s="80"/>
    </row>
    <row r="2088" customFormat="false" ht="13.2" hidden="false" customHeight="false" outlineLevel="0" collapsed="false">
      <c r="A2088" s="9"/>
      <c r="B2088" s="71"/>
      <c r="C2088" s="72" t="s">
        <v>25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26</v>
      </c>
      <c r="D2089" s="75"/>
      <c r="E2089" s="76"/>
      <c r="F2089" s="76"/>
      <c r="G2089" s="76"/>
      <c r="H2089" s="76"/>
      <c r="I2089" s="76"/>
      <c r="J2089" s="76"/>
      <c r="K2089" s="76"/>
      <c r="L2089" s="76"/>
      <c r="M2089" s="76"/>
      <c r="N2089" s="76"/>
      <c r="O2089" s="76"/>
      <c r="P2089" s="76"/>
      <c r="Q2089" s="76"/>
      <c r="R2089" s="76"/>
      <c r="S2089" s="76"/>
      <c r="T2089" s="76"/>
      <c r="U2089" s="76"/>
      <c r="V2089" s="76"/>
      <c r="W2089" s="76"/>
      <c r="X2089" s="76"/>
      <c r="Y2089" s="76"/>
      <c r="Z2089" s="76"/>
      <c r="AA2089" s="76"/>
      <c r="AB2089" s="77"/>
    </row>
    <row r="2090" customFormat="false" ht="13.2" hidden="false" customHeight="false" outlineLevel="0" collapsed="false">
      <c r="A2090" s="9"/>
      <c r="B2090" s="69" t="n">
        <v>1</v>
      </c>
      <c r="C2090" s="70" t="s">
        <v>24</v>
      </c>
      <c r="D2090" s="78"/>
      <c r="E2090" s="79"/>
      <c r="F2090" s="79"/>
      <c r="G2090" s="79"/>
      <c r="H2090" s="79"/>
      <c r="I2090" s="79"/>
      <c r="J2090" s="79"/>
      <c r="K2090" s="79"/>
      <c r="L2090" s="79"/>
      <c r="M2090" s="79"/>
      <c r="N2090" s="79"/>
      <c r="O2090" s="79"/>
      <c r="P2090" s="79"/>
      <c r="Q2090" s="79"/>
      <c r="R2090" s="79"/>
      <c r="S2090" s="79"/>
      <c r="T2090" s="79"/>
      <c r="U2090" s="79"/>
      <c r="V2090" s="79"/>
      <c r="W2090" s="79"/>
      <c r="X2090" s="79"/>
      <c r="Y2090" s="79"/>
      <c r="Z2090" s="79"/>
      <c r="AA2090" s="79"/>
      <c r="AB2090" s="80"/>
    </row>
    <row r="2091" customFormat="false" ht="13.2" hidden="false" customHeight="false" outlineLevel="0" collapsed="false">
      <c r="A2091" s="9"/>
      <c r="B2091" s="71"/>
      <c r="C2091" s="72" t="s">
        <v>25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26</v>
      </c>
      <c r="D2092" s="75"/>
      <c r="E2092" s="76"/>
      <c r="F2092" s="76"/>
      <c r="G2092" s="76"/>
      <c r="H2092" s="76"/>
      <c r="I2092" s="76"/>
      <c r="J2092" s="76"/>
      <c r="K2092" s="76"/>
      <c r="L2092" s="76"/>
      <c r="M2092" s="76"/>
      <c r="N2092" s="76"/>
      <c r="O2092" s="76"/>
      <c r="P2092" s="76"/>
      <c r="Q2092" s="76"/>
      <c r="R2092" s="76"/>
      <c r="S2092" s="76"/>
      <c r="T2092" s="76"/>
      <c r="U2092" s="76"/>
      <c r="V2092" s="76"/>
      <c r="W2092" s="76"/>
      <c r="X2092" s="76"/>
      <c r="Y2092" s="76"/>
      <c r="Z2092" s="76"/>
      <c r="AA2092" s="76"/>
      <c r="AB2092" s="77"/>
    </row>
    <row r="2093" customFormat="false" ht="13.2" hidden="false" customHeight="false" outlineLevel="0" collapsed="false">
      <c r="A2093" s="9"/>
      <c r="B2093" s="69" t="n">
        <v>2</v>
      </c>
      <c r="C2093" s="70" t="s">
        <v>24</v>
      </c>
      <c r="D2093" s="78"/>
      <c r="E2093" s="79"/>
      <c r="F2093" s="79"/>
      <c r="G2093" s="79"/>
      <c r="H2093" s="79"/>
      <c r="I2093" s="79"/>
      <c r="J2093" s="79"/>
      <c r="K2093" s="79"/>
      <c r="L2093" s="79"/>
      <c r="M2093" s="79"/>
      <c r="N2093" s="79"/>
      <c r="O2093" s="79"/>
      <c r="P2093" s="79"/>
      <c r="Q2093" s="79"/>
      <c r="R2093" s="79"/>
      <c r="S2093" s="79"/>
      <c r="T2093" s="79"/>
      <c r="U2093" s="79"/>
      <c r="V2093" s="79"/>
      <c r="W2093" s="79"/>
      <c r="X2093" s="79"/>
      <c r="Y2093" s="79"/>
      <c r="Z2093" s="79"/>
      <c r="AA2093" s="79"/>
      <c r="AB2093" s="80"/>
    </row>
    <row r="2094" customFormat="false" ht="13.2" hidden="false" customHeight="false" outlineLevel="0" collapsed="false">
      <c r="A2094" s="9"/>
      <c r="B2094" s="71"/>
      <c r="C2094" s="72" t="s">
        <v>25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26</v>
      </c>
      <c r="D2095" s="75"/>
      <c r="E2095" s="76"/>
      <c r="F2095" s="76"/>
      <c r="G2095" s="76"/>
      <c r="H2095" s="76"/>
      <c r="I2095" s="76"/>
      <c r="J2095" s="76"/>
      <c r="K2095" s="76"/>
      <c r="L2095" s="76"/>
      <c r="M2095" s="76"/>
      <c r="N2095" s="76"/>
      <c r="O2095" s="76"/>
      <c r="P2095" s="76"/>
      <c r="Q2095" s="76"/>
      <c r="R2095" s="76"/>
      <c r="S2095" s="76"/>
      <c r="T2095" s="76"/>
      <c r="U2095" s="76"/>
      <c r="V2095" s="76"/>
      <c r="W2095" s="76"/>
      <c r="X2095" s="76"/>
      <c r="Y2095" s="76"/>
      <c r="Z2095" s="76"/>
      <c r="AA2095" s="76"/>
      <c r="AB2095" s="77"/>
    </row>
    <row r="2096" customFormat="false" ht="13.2" hidden="false" customHeight="false" outlineLevel="0" collapsed="false">
      <c r="A2096" s="9"/>
      <c r="B2096" s="69" t="n">
        <v>3</v>
      </c>
      <c r="C2096" s="70" t="s">
        <v>24</v>
      </c>
      <c r="D2096" s="78"/>
      <c r="E2096" s="79"/>
      <c r="F2096" s="79"/>
      <c r="G2096" s="79"/>
      <c r="H2096" s="79"/>
      <c r="I2096" s="79"/>
      <c r="J2096" s="79"/>
      <c r="K2096" s="79"/>
      <c r="L2096" s="79"/>
      <c r="M2096" s="79"/>
      <c r="N2096" s="79"/>
      <c r="O2096" s="79"/>
      <c r="P2096" s="79"/>
      <c r="Q2096" s="79"/>
      <c r="R2096" s="79"/>
      <c r="S2096" s="79"/>
      <c r="T2096" s="79"/>
      <c r="U2096" s="79"/>
      <c r="V2096" s="79"/>
      <c r="W2096" s="79"/>
      <c r="X2096" s="79"/>
      <c r="Y2096" s="79"/>
      <c r="Z2096" s="79"/>
      <c r="AA2096" s="79"/>
      <c r="AB2096" s="80"/>
    </row>
    <row r="2097" customFormat="false" ht="13.2" hidden="false" customHeight="false" outlineLevel="0" collapsed="false">
      <c r="A2097" s="9"/>
      <c r="B2097" s="71"/>
      <c r="C2097" s="72" t="s">
        <v>25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26</v>
      </c>
      <c r="D2098" s="75"/>
      <c r="E2098" s="76"/>
      <c r="F2098" s="76"/>
      <c r="G2098" s="76"/>
      <c r="H2098" s="76"/>
      <c r="I2098" s="76"/>
      <c r="J2098" s="76"/>
      <c r="K2098" s="76"/>
      <c r="L2098" s="76"/>
      <c r="M2098" s="76"/>
      <c r="N2098" s="76"/>
      <c r="O2098" s="76"/>
      <c r="P2098" s="76"/>
      <c r="Q2098" s="76"/>
      <c r="R2098" s="76"/>
      <c r="S2098" s="76"/>
      <c r="T2098" s="76"/>
      <c r="U2098" s="76"/>
      <c r="V2098" s="76"/>
      <c r="W2098" s="76"/>
      <c r="X2098" s="76"/>
      <c r="Y2098" s="76"/>
      <c r="Z2098" s="76"/>
      <c r="AA2098" s="76"/>
      <c r="AB2098" s="77"/>
    </row>
    <row r="2099" customFormat="false" ht="13.2" hidden="false" customHeight="false" outlineLevel="0" collapsed="false">
      <c r="A2099" s="9"/>
      <c r="B2099" s="69" t="n">
        <v>4</v>
      </c>
      <c r="C2099" s="70" t="s">
        <v>24</v>
      </c>
      <c r="D2099" s="78"/>
      <c r="E2099" s="79"/>
      <c r="F2099" s="79"/>
      <c r="G2099" s="79"/>
      <c r="H2099" s="79"/>
      <c r="I2099" s="79"/>
      <c r="J2099" s="79"/>
      <c r="K2099" s="79"/>
      <c r="L2099" s="79"/>
      <c r="M2099" s="79"/>
      <c r="N2099" s="79"/>
      <c r="O2099" s="79"/>
      <c r="P2099" s="79"/>
      <c r="Q2099" s="79"/>
      <c r="R2099" s="79"/>
      <c r="S2099" s="79"/>
      <c r="T2099" s="79"/>
      <c r="U2099" s="79"/>
      <c r="V2099" s="79"/>
      <c r="W2099" s="79"/>
      <c r="X2099" s="79"/>
      <c r="Y2099" s="79"/>
      <c r="Z2099" s="79"/>
      <c r="AA2099" s="79"/>
      <c r="AB2099" s="80"/>
    </row>
    <row r="2100" customFormat="false" ht="13.2" hidden="false" customHeight="false" outlineLevel="0" collapsed="false">
      <c r="A2100" s="9"/>
      <c r="B2100" s="71"/>
      <c r="C2100" s="72" t="s">
        <v>25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26</v>
      </c>
      <c r="D2101" s="75"/>
      <c r="E2101" s="76"/>
      <c r="F2101" s="76"/>
      <c r="G2101" s="76"/>
      <c r="H2101" s="76"/>
      <c r="I2101" s="76"/>
      <c r="J2101" s="76"/>
      <c r="K2101" s="76"/>
      <c r="L2101" s="76"/>
      <c r="M2101" s="76"/>
      <c r="N2101" s="76"/>
      <c r="O2101" s="76"/>
      <c r="P2101" s="76"/>
      <c r="Q2101" s="76"/>
      <c r="R2101" s="76"/>
      <c r="S2101" s="76"/>
      <c r="T2101" s="76"/>
      <c r="U2101" s="76"/>
      <c r="V2101" s="76"/>
      <c r="W2101" s="76"/>
      <c r="X2101" s="76"/>
      <c r="Y2101" s="76"/>
      <c r="Z2101" s="76"/>
      <c r="AA2101" s="76"/>
      <c r="AB2101" s="77"/>
    </row>
    <row r="2102" customFormat="false" ht="13.2" hidden="false" customHeight="false" outlineLevel="0" collapsed="false">
      <c r="A2102" s="28" t="n">
        <f aca="false">A2087+1</f>
        <v>141</v>
      </c>
      <c r="B2102" s="69" t="n">
        <v>0</v>
      </c>
      <c r="C2102" s="70" t="s">
        <v>24</v>
      </c>
      <c r="D2102" s="78"/>
      <c r="E2102" s="79"/>
      <c r="F2102" s="79"/>
      <c r="G2102" s="79"/>
      <c r="H2102" s="79"/>
      <c r="I2102" s="79"/>
      <c r="J2102" s="79"/>
      <c r="K2102" s="79"/>
      <c r="L2102" s="79"/>
      <c r="M2102" s="79"/>
      <c r="N2102" s="79"/>
      <c r="O2102" s="79"/>
      <c r="P2102" s="79"/>
      <c r="Q2102" s="79"/>
      <c r="R2102" s="79"/>
      <c r="S2102" s="79"/>
      <c r="T2102" s="79"/>
      <c r="U2102" s="79"/>
      <c r="V2102" s="79"/>
      <c r="W2102" s="79"/>
      <c r="X2102" s="79"/>
      <c r="Y2102" s="79"/>
      <c r="Z2102" s="79"/>
      <c r="AA2102" s="79"/>
      <c r="AB2102" s="80"/>
    </row>
    <row r="2103" customFormat="false" ht="13.2" hidden="false" customHeight="false" outlineLevel="0" collapsed="false">
      <c r="A2103" s="9"/>
      <c r="B2103" s="71"/>
      <c r="C2103" s="72" t="s">
        <v>25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26</v>
      </c>
      <c r="D2104" s="75"/>
      <c r="E2104" s="76"/>
      <c r="F2104" s="76"/>
      <c r="G2104" s="76"/>
      <c r="H2104" s="76"/>
      <c r="I2104" s="76"/>
      <c r="J2104" s="76"/>
      <c r="K2104" s="76"/>
      <c r="L2104" s="76"/>
      <c r="M2104" s="76"/>
      <c r="N2104" s="76"/>
      <c r="O2104" s="76"/>
      <c r="P2104" s="76"/>
      <c r="Q2104" s="76"/>
      <c r="R2104" s="76"/>
      <c r="S2104" s="76"/>
      <c r="T2104" s="76"/>
      <c r="U2104" s="76"/>
      <c r="V2104" s="76"/>
      <c r="W2104" s="76"/>
      <c r="X2104" s="76"/>
      <c r="Y2104" s="76"/>
      <c r="Z2104" s="76"/>
      <c r="AA2104" s="76"/>
      <c r="AB2104" s="77"/>
    </row>
    <row r="2105" customFormat="false" ht="13.2" hidden="false" customHeight="false" outlineLevel="0" collapsed="false">
      <c r="A2105" s="9"/>
      <c r="B2105" s="69" t="n">
        <v>1</v>
      </c>
      <c r="C2105" s="70" t="s">
        <v>24</v>
      </c>
      <c r="D2105" s="78"/>
      <c r="E2105" s="79"/>
      <c r="F2105" s="79"/>
      <c r="G2105" s="79"/>
      <c r="H2105" s="79"/>
      <c r="I2105" s="79"/>
      <c r="J2105" s="79"/>
      <c r="K2105" s="79"/>
      <c r="L2105" s="79"/>
      <c r="M2105" s="79"/>
      <c r="N2105" s="79"/>
      <c r="O2105" s="79"/>
      <c r="P2105" s="79"/>
      <c r="Q2105" s="79"/>
      <c r="R2105" s="79"/>
      <c r="S2105" s="79"/>
      <c r="T2105" s="79"/>
      <c r="U2105" s="79"/>
      <c r="V2105" s="79"/>
      <c r="W2105" s="79"/>
      <c r="X2105" s="79"/>
      <c r="Y2105" s="79"/>
      <c r="Z2105" s="79"/>
      <c r="AA2105" s="79"/>
      <c r="AB2105" s="80"/>
    </row>
    <row r="2106" customFormat="false" ht="13.2" hidden="false" customHeight="false" outlineLevel="0" collapsed="false">
      <c r="A2106" s="9"/>
      <c r="B2106" s="71"/>
      <c r="C2106" s="72" t="s">
        <v>25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26</v>
      </c>
      <c r="D2107" s="75"/>
      <c r="E2107" s="76"/>
      <c r="F2107" s="76"/>
      <c r="G2107" s="76"/>
      <c r="H2107" s="76"/>
      <c r="I2107" s="76"/>
      <c r="J2107" s="76"/>
      <c r="K2107" s="76"/>
      <c r="L2107" s="76"/>
      <c r="M2107" s="76"/>
      <c r="N2107" s="76"/>
      <c r="O2107" s="76"/>
      <c r="P2107" s="76"/>
      <c r="Q2107" s="76"/>
      <c r="R2107" s="76"/>
      <c r="S2107" s="76"/>
      <c r="T2107" s="76"/>
      <c r="U2107" s="76"/>
      <c r="V2107" s="76"/>
      <c r="W2107" s="76"/>
      <c r="X2107" s="76"/>
      <c r="Y2107" s="76"/>
      <c r="Z2107" s="76"/>
      <c r="AA2107" s="76"/>
      <c r="AB2107" s="77"/>
    </row>
    <row r="2108" customFormat="false" ht="13.2" hidden="false" customHeight="false" outlineLevel="0" collapsed="false">
      <c r="A2108" s="9"/>
      <c r="B2108" s="69" t="n">
        <v>2</v>
      </c>
      <c r="C2108" s="70" t="s">
        <v>24</v>
      </c>
      <c r="D2108" s="78"/>
      <c r="E2108" s="79"/>
      <c r="F2108" s="79"/>
      <c r="G2108" s="79"/>
      <c r="H2108" s="79"/>
      <c r="I2108" s="79"/>
      <c r="J2108" s="79"/>
      <c r="K2108" s="79"/>
      <c r="L2108" s="79"/>
      <c r="M2108" s="79"/>
      <c r="N2108" s="79"/>
      <c r="O2108" s="79"/>
      <c r="P2108" s="79"/>
      <c r="Q2108" s="79"/>
      <c r="R2108" s="79"/>
      <c r="S2108" s="79"/>
      <c r="T2108" s="79"/>
      <c r="U2108" s="79"/>
      <c r="V2108" s="79"/>
      <c r="W2108" s="79"/>
      <c r="X2108" s="79"/>
      <c r="Y2108" s="79"/>
      <c r="Z2108" s="79"/>
      <c r="AA2108" s="79"/>
      <c r="AB2108" s="80"/>
    </row>
    <row r="2109" customFormat="false" ht="13.2" hidden="false" customHeight="false" outlineLevel="0" collapsed="false">
      <c r="A2109" s="9"/>
      <c r="B2109" s="71"/>
      <c r="C2109" s="72" t="s">
        <v>25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26</v>
      </c>
      <c r="D2110" s="75"/>
      <c r="E2110" s="76"/>
      <c r="F2110" s="76"/>
      <c r="G2110" s="76"/>
      <c r="H2110" s="76"/>
      <c r="I2110" s="76"/>
      <c r="J2110" s="76"/>
      <c r="K2110" s="76"/>
      <c r="L2110" s="76"/>
      <c r="M2110" s="76"/>
      <c r="N2110" s="76"/>
      <c r="O2110" s="76"/>
      <c r="P2110" s="76"/>
      <c r="Q2110" s="76"/>
      <c r="R2110" s="76"/>
      <c r="S2110" s="76"/>
      <c r="T2110" s="76"/>
      <c r="U2110" s="76"/>
      <c r="V2110" s="76"/>
      <c r="W2110" s="76"/>
      <c r="X2110" s="76"/>
      <c r="Y2110" s="76"/>
      <c r="Z2110" s="76"/>
      <c r="AA2110" s="76"/>
      <c r="AB2110" s="77"/>
    </row>
    <row r="2111" customFormat="false" ht="13.2" hidden="false" customHeight="false" outlineLevel="0" collapsed="false">
      <c r="A2111" s="9"/>
      <c r="B2111" s="69" t="n">
        <v>3</v>
      </c>
      <c r="C2111" s="70" t="s">
        <v>24</v>
      </c>
      <c r="D2111" s="78"/>
      <c r="E2111" s="79"/>
      <c r="F2111" s="79"/>
      <c r="G2111" s="79"/>
      <c r="H2111" s="79"/>
      <c r="I2111" s="79"/>
      <c r="J2111" s="79"/>
      <c r="K2111" s="79"/>
      <c r="L2111" s="79"/>
      <c r="M2111" s="79"/>
      <c r="N2111" s="79"/>
      <c r="O2111" s="79"/>
      <c r="P2111" s="79"/>
      <c r="Q2111" s="79"/>
      <c r="R2111" s="79"/>
      <c r="S2111" s="79"/>
      <c r="T2111" s="79"/>
      <c r="U2111" s="79"/>
      <c r="V2111" s="79"/>
      <c r="W2111" s="79"/>
      <c r="X2111" s="79"/>
      <c r="Y2111" s="79"/>
      <c r="Z2111" s="79"/>
      <c r="AA2111" s="79"/>
      <c r="AB2111" s="80"/>
    </row>
    <row r="2112" customFormat="false" ht="13.2" hidden="false" customHeight="false" outlineLevel="0" collapsed="false">
      <c r="A2112" s="9"/>
      <c r="B2112" s="71"/>
      <c r="C2112" s="72" t="s">
        <v>25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26</v>
      </c>
      <c r="D2113" s="75"/>
      <c r="E2113" s="76"/>
      <c r="F2113" s="76"/>
      <c r="G2113" s="76"/>
      <c r="H2113" s="76"/>
      <c r="I2113" s="76"/>
      <c r="J2113" s="76"/>
      <c r="K2113" s="76"/>
      <c r="L2113" s="76"/>
      <c r="M2113" s="76"/>
      <c r="N2113" s="76"/>
      <c r="O2113" s="76"/>
      <c r="P2113" s="76"/>
      <c r="Q2113" s="76"/>
      <c r="R2113" s="76"/>
      <c r="S2113" s="76"/>
      <c r="T2113" s="76"/>
      <c r="U2113" s="76"/>
      <c r="V2113" s="76"/>
      <c r="W2113" s="76"/>
      <c r="X2113" s="76"/>
      <c r="Y2113" s="76"/>
      <c r="Z2113" s="76"/>
      <c r="AA2113" s="76"/>
      <c r="AB2113" s="77"/>
    </row>
    <row r="2114" customFormat="false" ht="13.2" hidden="false" customHeight="false" outlineLevel="0" collapsed="false">
      <c r="A2114" s="9"/>
      <c r="B2114" s="69" t="n">
        <v>4</v>
      </c>
      <c r="C2114" s="70" t="s">
        <v>24</v>
      </c>
      <c r="D2114" s="78"/>
      <c r="E2114" s="79"/>
      <c r="F2114" s="79"/>
      <c r="G2114" s="79"/>
      <c r="H2114" s="79"/>
      <c r="I2114" s="79"/>
      <c r="J2114" s="79"/>
      <c r="K2114" s="79"/>
      <c r="L2114" s="79"/>
      <c r="M2114" s="79"/>
      <c r="N2114" s="79"/>
      <c r="O2114" s="79"/>
      <c r="P2114" s="79"/>
      <c r="Q2114" s="79"/>
      <c r="R2114" s="79"/>
      <c r="S2114" s="79"/>
      <c r="T2114" s="79"/>
      <c r="U2114" s="79"/>
      <c r="V2114" s="79"/>
      <c r="W2114" s="79"/>
      <c r="X2114" s="79"/>
      <c r="Y2114" s="79"/>
      <c r="Z2114" s="79"/>
      <c r="AA2114" s="79"/>
      <c r="AB2114" s="80"/>
    </row>
    <row r="2115" customFormat="false" ht="13.2" hidden="false" customHeight="false" outlineLevel="0" collapsed="false">
      <c r="A2115" s="9"/>
      <c r="B2115" s="71"/>
      <c r="C2115" s="72" t="s">
        <v>25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26</v>
      </c>
      <c r="D2116" s="75"/>
      <c r="E2116" s="76"/>
      <c r="F2116" s="76"/>
      <c r="G2116" s="76"/>
      <c r="H2116" s="76"/>
      <c r="I2116" s="76"/>
      <c r="J2116" s="76"/>
      <c r="K2116" s="76"/>
      <c r="L2116" s="76"/>
      <c r="M2116" s="76"/>
      <c r="N2116" s="76"/>
      <c r="O2116" s="76"/>
      <c r="P2116" s="76"/>
      <c r="Q2116" s="76"/>
      <c r="R2116" s="76"/>
      <c r="S2116" s="76"/>
      <c r="T2116" s="76"/>
      <c r="U2116" s="76"/>
      <c r="V2116" s="76"/>
      <c r="W2116" s="76"/>
      <c r="X2116" s="76"/>
      <c r="Y2116" s="76"/>
      <c r="Z2116" s="76"/>
      <c r="AA2116" s="76"/>
      <c r="AB2116" s="77"/>
    </row>
    <row r="2117" customFormat="false" ht="13.2" hidden="false" customHeight="false" outlineLevel="0" collapsed="false">
      <c r="A2117" s="28" t="n">
        <f aca="false">A2102+1</f>
        <v>142</v>
      </c>
      <c r="B2117" s="69" t="n">
        <v>0</v>
      </c>
      <c r="C2117" s="70" t="s">
        <v>24</v>
      </c>
      <c r="D2117" s="78"/>
      <c r="E2117" s="79"/>
      <c r="F2117" s="79"/>
      <c r="G2117" s="79"/>
      <c r="H2117" s="79"/>
      <c r="I2117" s="79"/>
      <c r="J2117" s="79"/>
      <c r="K2117" s="79"/>
      <c r="L2117" s="79"/>
      <c r="M2117" s="79"/>
      <c r="N2117" s="79"/>
      <c r="O2117" s="79"/>
      <c r="P2117" s="79"/>
      <c r="Q2117" s="79"/>
      <c r="R2117" s="79"/>
      <c r="S2117" s="79"/>
      <c r="T2117" s="79"/>
      <c r="U2117" s="79"/>
      <c r="V2117" s="79"/>
      <c r="W2117" s="79"/>
      <c r="X2117" s="79"/>
      <c r="Y2117" s="79"/>
      <c r="Z2117" s="79"/>
      <c r="AA2117" s="79"/>
      <c r="AB2117" s="80"/>
    </row>
    <row r="2118" customFormat="false" ht="13.2" hidden="false" customHeight="false" outlineLevel="0" collapsed="false">
      <c r="A2118" s="9"/>
      <c r="B2118" s="71"/>
      <c r="C2118" s="72" t="s">
        <v>25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26</v>
      </c>
      <c r="D2119" s="75"/>
      <c r="E2119" s="76"/>
      <c r="F2119" s="76"/>
      <c r="G2119" s="76"/>
      <c r="H2119" s="76"/>
      <c r="I2119" s="76"/>
      <c r="J2119" s="76"/>
      <c r="K2119" s="76"/>
      <c r="L2119" s="76"/>
      <c r="M2119" s="76"/>
      <c r="N2119" s="76"/>
      <c r="O2119" s="76"/>
      <c r="P2119" s="76"/>
      <c r="Q2119" s="76"/>
      <c r="R2119" s="76"/>
      <c r="S2119" s="76"/>
      <c r="T2119" s="76"/>
      <c r="U2119" s="76"/>
      <c r="V2119" s="76"/>
      <c r="W2119" s="76"/>
      <c r="X2119" s="76"/>
      <c r="Y2119" s="76"/>
      <c r="Z2119" s="76"/>
      <c r="AA2119" s="76"/>
      <c r="AB2119" s="77"/>
    </row>
    <row r="2120" customFormat="false" ht="13.2" hidden="false" customHeight="false" outlineLevel="0" collapsed="false">
      <c r="A2120" s="9"/>
      <c r="B2120" s="69" t="n">
        <v>1</v>
      </c>
      <c r="C2120" s="70" t="s">
        <v>24</v>
      </c>
      <c r="D2120" s="78"/>
      <c r="E2120" s="79"/>
      <c r="F2120" s="79"/>
      <c r="G2120" s="79"/>
      <c r="H2120" s="79"/>
      <c r="I2120" s="79"/>
      <c r="J2120" s="79"/>
      <c r="K2120" s="79"/>
      <c r="L2120" s="79"/>
      <c r="M2120" s="79"/>
      <c r="N2120" s="79"/>
      <c r="O2120" s="79"/>
      <c r="P2120" s="79"/>
      <c r="Q2120" s="79"/>
      <c r="R2120" s="79"/>
      <c r="S2120" s="79"/>
      <c r="T2120" s="79"/>
      <c r="U2120" s="79"/>
      <c r="V2120" s="79"/>
      <c r="W2120" s="79"/>
      <c r="X2120" s="79"/>
      <c r="Y2120" s="79"/>
      <c r="Z2120" s="79"/>
      <c r="AA2120" s="79"/>
      <c r="AB2120" s="80"/>
    </row>
    <row r="2121" customFormat="false" ht="13.2" hidden="false" customHeight="false" outlineLevel="0" collapsed="false">
      <c r="A2121" s="9"/>
      <c r="B2121" s="71"/>
      <c r="C2121" s="72" t="s">
        <v>25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26</v>
      </c>
      <c r="D2122" s="75"/>
      <c r="E2122" s="76"/>
      <c r="F2122" s="76"/>
      <c r="G2122" s="76"/>
      <c r="H2122" s="76"/>
      <c r="I2122" s="76"/>
      <c r="J2122" s="76"/>
      <c r="K2122" s="76"/>
      <c r="L2122" s="76"/>
      <c r="M2122" s="76"/>
      <c r="N2122" s="76"/>
      <c r="O2122" s="76"/>
      <c r="P2122" s="76"/>
      <c r="Q2122" s="76"/>
      <c r="R2122" s="76"/>
      <c r="S2122" s="76"/>
      <c r="T2122" s="76"/>
      <c r="U2122" s="76"/>
      <c r="V2122" s="76"/>
      <c r="W2122" s="76"/>
      <c r="X2122" s="76"/>
      <c r="Y2122" s="76"/>
      <c r="Z2122" s="76"/>
      <c r="AA2122" s="76"/>
      <c r="AB2122" s="77"/>
    </row>
    <row r="2123" customFormat="false" ht="13.2" hidden="false" customHeight="false" outlineLevel="0" collapsed="false">
      <c r="A2123" s="9"/>
      <c r="B2123" s="69" t="n">
        <v>2</v>
      </c>
      <c r="C2123" s="70" t="s">
        <v>24</v>
      </c>
      <c r="D2123" s="78"/>
      <c r="E2123" s="79"/>
      <c r="F2123" s="79"/>
      <c r="G2123" s="79"/>
      <c r="H2123" s="79"/>
      <c r="I2123" s="79"/>
      <c r="J2123" s="79"/>
      <c r="K2123" s="79"/>
      <c r="L2123" s="79"/>
      <c r="M2123" s="79"/>
      <c r="N2123" s="79"/>
      <c r="O2123" s="79"/>
      <c r="P2123" s="79"/>
      <c r="Q2123" s="79"/>
      <c r="R2123" s="79"/>
      <c r="S2123" s="79"/>
      <c r="T2123" s="79"/>
      <c r="U2123" s="79"/>
      <c r="V2123" s="79"/>
      <c r="W2123" s="79"/>
      <c r="X2123" s="79"/>
      <c r="Y2123" s="79"/>
      <c r="Z2123" s="79"/>
      <c r="AA2123" s="79"/>
      <c r="AB2123" s="80"/>
    </row>
    <row r="2124" customFormat="false" ht="13.2" hidden="false" customHeight="false" outlineLevel="0" collapsed="false">
      <c r="A2124" s="9"/>
      <c r="B2124" s="71"/>
      <c r="C2124" s="72" t="s">
        <v>25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26</v>
      </c>
      <c r="D2125" s="75"/>
      <c r="E2125" s="76"/>
      <c r="F2125" s="76"/>
      <c r="G2125" s="76"/>
      <c r="H2125" s="76"/>
      <c r="I2125" s="76"/>
      <c r="J2125" s="76"/>
      <c r="K2125" s="76"/>
      <c r="L2125" s="76"/>
      <c r="M2125" s="76"/>
      <c r="N2125" s="76"/>
      <c r="O2125" s="76"/>
      <c r="P2125" s="76"/>
      <c r="Q2125" s="76"/>
      <c r="R2125" s="76"/>
      <c r="S2125" s="76"/>
      <c r="T2125" s="76"/>
      <c r="U2125" s="76"/>
      <c r="V2125" s="76"/>
      <c r="W2125" s="76"/>
      <c r="X2125" s="76"/>
      <c r="Y2125" s="76"/>
      <c r="Z2125" s="76"/>
      <c r="AA2125" s="76"/>
      <c r="AB2125" s="77"/>
    </row>
    <row r="2126" customFormat="false" ht="13.2" hidden="false" customHeight="false" outlineLevel="0" collapsed="false">
      <c r="A2126" s="9"/>
      <c r="B2126" s="69" t="n">
        <v>3</v>
      </c>
      <c r="C2126" s="70" t="s">
        <v>24</v>
      </c>
      <c r="D2126" s="78"/>
      <c r="E2126" s="79"/>
      <c r="F2126" s="79"/>
      <c r="G2126" s="79"/>
      <c r="H2126" s="79"/>
      <c r="I2126" s="79"/>
      <c r="J2126" s="79"/>
      <c r="K2126" s="79"/>
      <c r="L2126" s="79"/>
      <c r="M2126" s="79"/>
      <c r="N2126" s="79"/>
      <c r="O2126" s="79"/>
      <c r="P2126" s="79"/>
      <c r="Q2126" s="79"/>
      <c r="R2126" s="79"/>
      <c r="S2126" s="79"/>
      <c r="T2126" s="79"/>
      <c r="U2126" s="79"/>
      <c r="V2126" s="79"/>
      <c r="W2126" s="79"/>
      <c r="X2126" s="79"/>
      <c r="Y2126" s="79"/>
      <c r="Z2126" s="79"/>
      <c r="AA2126" s="79"/>
      <c r="AB2126" s="80"/>
    </row>
    <row r="2127" customFormat="false" ht="13.2" hidden="false" customHeight="false" outlineLevel="0" collapsed="false">
      <c r="A2127" s="9"/>
      <c r="B2127" s="71"/>
      <c r="C2127" s="72" t="s">
        <v>25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26</v>
      </c>
      <c r="D2128" s="75"/>
      <c r="E2128" s="76"/>
      <c r="F2128" s="76"/>
      <c r="G2128" s="76"/>
      <c r="H2128" s="76"/>
      <c r="I2128" s="76"/>
      <c r="J2128" s="76"/>
      <c r="K2128" s="76"/>
      <c r="L2128" s="76"/>
      <c r="M2128" s="76"/>
      <c r="N2128" s="76"/>
      <c r="O2128" s="76"/>
      <c r="P2128" s="76"/>
      <c r="Q2128" s="76"/>
      <c r="R2128" s="76"/>
      <c r="S2128" s="76"/>
      <c r="T2128" s="76"/>
      <c r="U2128" s="76"/>
      <c r="V2128" s="76"/>
      <c r="W2128" s="76"/>
      <c r="X2128" s="76"/>
      <c r="Y2128" s="76"/>
      <c r="Z2128" s="76"/>
      <c r="AA2128" s="76"/>
      <c r="AB2128" s="77"/>
    </row>
    <row r="2129" customFormat="false" ht="13.2" hidden="false" customHeight="false" outlineLevel="0" collapsed="false">
      <c r="A2129" s="9"/>
      <c r="B2129" s="69" t="n">
        <v>4</v>
      </c>
      <c r="C2129" s="70" t="s">
        <v>24</v>
      </c>
      <c r="D2129" s="78"/>
      <c r="E2129" s="79"/>
      <c r="F2129" s="79"/>
      <c r="G2129" s="79"/>
      <c r="H2129" s="79"/>
      <c r="I2129" s="79"/>
      <c r="J2129" s="79"/>
      <c r="K2129" s="79"/>
      <c r="L2129" s="79"/>
      <c r="M2129" s="79"/>
      <c r="N2129" s="79"/>
      <c r="O2129" s="79"/>
      <c r="P2129" s="79"/>
      <c r="Q2129" s="79"/>
      <c r="R2129" s="79"/>
      <c r="S2129" s="79"/>
      <c r="T2129" s="79"/>
      <c r="U2129" s="79"/>
      <c r="V2129" s="79"/>
      <c r="W2129" s="79"/>
      <c r="X2129" s="79"/>
      <c r="Y2129" s="79"/>
      <c r="Z2129" s="79"/>
      <c r="AA2129" s="79"/>
      <c r="AB2129" s="80"/>
    </row>
    <row r="2130" customFormat="false" ht="13.2" hidden="false" customHeight="false" outlineLevel="0" collapsed="false">
      <c r="A2130" s="9"/>
      <c r="B2130" s="71"/>
      <c r="C2130" s="72" t="s">
        <v>25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26</v>
      </c>
      <c r="D2131" s="75"/>
      <c r="E2131" s="76"/>
      <c r="F2131" s="76"/>
      <c r="G2131" s="76"/>
      <c r="H2131" s="76"/>
      <c r="I2131" s="76"/>
      <c r="J2131" s="76"/>
      <c r="K2131" s="76"/>
      <c r="L2131" s="76"/>
      <c r="M2131" s="76"/>
      <c r="N2131" s="76"/>
      <c r="O2131" s="76"/>
      <c r="P2131" s="76"/>
      <c r="Q2131" s="76"/>
      <c r="R2131" s="76"/>
      <c r="S2131" s="76"/>
      <c r="T2131" s="76"/>
      <c r="U2131" s="76"/>
      <c r="V2131" s="76"/>
      <c r="W2131" s="76"/>
      <c r="X2131" s="76"/>
      <c r="Y2131" s="76"/>
      <c r="Z2131" s="76"/>
      <c r="AA2131" s="76"/>
      <c r="AB2131" s="77"/>
    </row>
    <row r="2132" customFormat="false" ht="13.2" hidden="false" customHeight="false" outlineLevel="0" collapsed="false">
      <c r="A2132" s="28" t="n">
        <f aca="false">A2117+1</f>
        <v>143</v>
      </c>
      <c r="B2132" s="69" t="n">
        <v>0</v>
      </c>
      <c r="C2132" s="70" t="s">
        <v>24</v>
      </c>
      <c r="D2132" s="78"/>
      <c r="E2132" s="79"/>
      <c r="F2132" s="79"/>
      <c r="G2132" s="79"/>
      <c r="H2132" s="79"/>
      <c r="I2132" s="79"/>
      <c r="J2132" s="79"/>
      <c r="K2132" s="79"/>
      <c r="L2132" s="79"/>
      <c r="M2132" s="79"/>
      <c r="N2132" s="79"/>
      <c r="O2132" s="79"/>
      <c r="P2132" s="79"/>
      <c r="Q2132" s="79"/>
      <c r="R2132" s="79"/>
      <c r="S2132" s="79"/>
      <c r="T2132" s="79"/>
      <c r="U2132" s="79"/>
      <c r="V2132" s="79"/>
      <c r="W2132" s="79"/>
      <c r="X2132" s="79"/>
      <c r="Y2132" s="79"/>
      <c r="Z2132" s="79"/>
      <c r="AA2132" s="79"/>
      <c r="AB2132" s="80"/>
    </row>
    <row r="2133" customFormat="false" ht="13.2" hidden="false" customHeight="false" outlineLevel="0" collapsed="false">
      <c r="A2133" s="9"/>
      <c r="B2133" s="71"/>
      <c r="C2133" s="72" t="s">
        <v>25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26</v>
      </c>
      <c r="D2134" s="75"/>
      <c r="E2134" s="76"/>
      <c r="F2134" s="76"/>
      <c r="G2134" s="76"/>
      <c r="H2134" s="76"/>
      <c r="I2134" s="76"/>
      <c r="J2134" s="76"/>
      <c r="K2134" s="76"/>
      <c r="L2134" s="76"/>
      <c r="M2134" s="76"/>
      <c r="N2134" s="76"/>
      <c r="O2134" s="76"/>
      <c r="P2134" s="76"/>
      <c r="Q2134" s="76"/>
      <c r="R2134" s="76"/>
      <c r="S2134" s="76"/>
      <c r="T2134" s="76"/>
      <c r="U2134" s="76"/>
      <c r="V2134" s="76"/>
      <c r="W2134" s="76"/>
      <c r="X2134" s="76"/>
      <c r="Y2134" s="76"/>
      <c r="Z2134" s="76"/>
      <c r="AA2134" s="76"/>
      <c r="AB2134" s="77"/>
    </row>
    <row r="2135" customFormat="false" ht="13.2" hidden="false" customHeight="false" outlineLevel="0" collapsed="false">
      <c r="A2135" s="9"/>
      <c r="B2135" s="69" t="n">
        <v>1</v>
      </c>
      <c r="C2135" s="70" t="s">
        <v>24</v>
      </c>
      <c r="D2135" s="78"/>
      <c r="E2135" s="79"/>
      <c r="F2135" s="79"/>
      <c r="G2135" s="79"/>
      <c r="H2135" s="79"/>
      <c r="I2135" s="79"/>
      <c r="J2135" s="79"/>
      <c r="K2135" s="79"/>
      <c r="L2135" s="79"/>
      <c r="M2135" s="79"/>
      <c r="N2135" s="79"/>
      <c r="O2135" s="79"/>
      <c r="P2135" s="79"/>
      <c r="Q2135" s="79"/>
      <c r="R2135" s="79"/>
      <c r="S2135" s="79"/>
      <c r="T2135" s="79"/>
      <c r="U2135" s="79"/>
      <c r="V2135" s="79"/>
      <c r="W2135" s="79"/>
      <c r="X2135" s="79"/>
      <c r="Y2135" s="79"/>
      <c r="Z2135" s="79"/>
      <c r="AA2135" s="79"/>
      <c r="AB2135" s="80"/>
    </row>
    <row r="2136" customFormat="false" ht="13.2" hidden="false" customHeight="false" outlineLevel="0" collapsed="false">
      <c r="A2136" s="9"/>
      <c r="B2136" s="71"/>
      <c r="C2136" s="72" t="s">
        <v>25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26</v>
      </c>
      <c r="D2137" s="75"/>
      <c r="E2137" s="76"/>
      <c r="F2137" s="76"/>
      <c r="G2137" s="76"/>
      <c r="H2137" s="76"/>
      <c r="I2137" s="76"/>
      <c r="J2137" s="76"/>
      <c r="K2137" s="76"/>
      <c r="L2137" s="76"/>
      <c r="M2137" s="76"/>
      <c r="N2137" s="76"/>
      <c r="O2137" s="76"/>
      <c r="P2137" s="76"/>
      <c r="Q2137" s="76"/>
      <c r="R2137" s="76"/>
      <c r="S2137" s="76"/>
      <c r="T2137" s="76"/>
      <c r="U2137" s="76"/>
      <c r="V2137" s="76"/>
      <c r="W2137" s="76"/>
      <c r="X2137" s="76"/>
      <c r="Y2137" s="76"/>
      <c r="Z2137" s="76"/>
      <c r="AA2137" s="76"/>
      <c r="AB2137" s="77"/>
    </row>
    <row r="2138" customFormat="false" ht="13.2" hidden="false" customHeight="false" outlineLevel="0" collapsed="false">
      <c r="A2138" s="9"/>
      <c r="B2138" s="69" t="n">
        <v>2</v>
      </c>
      <c r="C2138" s="70" t="s">
        <v>24</v>
      </c>
      <c r="D2138" s="78"/>
      <c r="E2138" s="79"/>
      <c r="F2138" s="79"/>
      <c r="G2138" s="79"/>
      <c r="H2138" s="79"/>
      <c r="I2138" s="79"/>
      <c r="J2138" s="79"/>
      <c r="K2138" s="79"/>
      <c r="L2138" s="79"/>
      <c r="M2138" s="79"/>
      <c r="N2138" s="79"/>
      <c r="O2138" s="79"/>
      <c r="P2138" s="79"/>
      <c r="Q2138" s="79"/>
      <c r="R2138" s="79"/>
      <c r="S2138" s="79"/>
      <c r="T2138" s="79"/>
      <c r="U2138" s="79"/>
      <c r="V2138" s="79"/>
      <c r="W2138" s="79"/>
      <c r="X2138" s="79"/>
      <c r="Y2138" s="79"/>
      <c r="Z2138" s="79"/>
      <c r="AA2138" s="79"/>
      <c r="AB2138" s="80"/>
    </row>
    <row r="2139" customFormat="false" ht="13.2" hidden="false" customHeight="false" outlineLevel="0" collapsed="false">
      <c r="A2139" s="9"/>
      <c r="B2139" s="71"/>
      <c r="C2139" s="72" t="s">
        <v>25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26</v>
      </c>
      <c r="D2140" s="75"/>
      <c r="E2140" s="76"/>
      <c r="F2140" s="76"/>
      <c r="G2140" s="76"/>
      <c r="H2140" s="76"/>
      <c r="I2140" s="76"/>
      <c r="J2140" s="76"/>
      <c r="K2140" s="76"/>
      <c r="L2140" s="76"/>
      <c r="M2140" s="76"/>
      <c r="N2140" s="76"/>
      <c r="O2140" s="76"/>
      <c r="P2140" s="76"/>
      <c r="Q2140" s="76"/>
      <c r="R2140" s="76"/>
      <c r="S2140" s="76"/>
      <c r="T2140" s="76"/>
      <c r="U2140" s="76"/>
      <c r="V2140" s="76"/>
      <c r="W2140" s="76"/>
      <c r="X2140" s="76"/>
      <c r="Y2140" s="76"/>
      <c r="Z2140" s="76"/>
      <c r="AA2140" s="76"/>
      <c r="AB2140" s="77"/>
    </row>
    <row r="2141" customFormat="false" ht="13.2" hidden="false" customHeight="false" outlineLevel="0" collapsed="false">
      <c r="A2141" s="9"/>
      <c r="B2141" s="69" t="n">
        <v>3</v>
      </c>
      <c r="C2141" s="70" t="s">
        <v>24</v>
      </c>
      <c r="D2141" s="78"/>
      <c r="E2141" s="79"/>
      <c r="F2141" s="79"/>
      <c r="G2141" s="79"/>
      <c r="H2141" s="79"/>
      <c r="I2141" s="79"/>
      <c r="J2141" s="79"/>
      <c r="K2141" s="79"/>
      <c r="L2141" s="79"/>
      <c r="M2141" s="79"/>
      <c r="N2141" s="79"/>
      <c r="O2141" s="79"/>
      <c r="P2141" s="79"/>
      <c r="Q2141" s="79"/>
      <c r="R2141" s="79"/>
      <c r="S2141" s="79"/>
      <c r="T2141" s="79"/>
      <c r="U2141" s="79"/>
      <c r="V2141" s="79"/>
      <c r="W2141" s="79"/>
      <c r="X2141" s="79"/>
      <c r="Y2141" s="79"/>
      <c r="Z2141" s="79"/>
      <c r="AA2141" s="79"/>
      <c r="AB2141" s="80"/>
    </row>
    <row r="2142" customFormat="false" ht="13.2" hidden="false" customHeight="false" outlineLevel="0" collapsed="false">
      <c r="A2142" s="9"/>
      <c r="B2142" s="71"/>
      <c r="C2142" s="72" t="s">
        <v>25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26</v>
      </c>
      <c r="D2143" s="75"/>
      <c r="E2143" s="76"/>
      <c r="F2143" s="76"/>
      <c r="G2143" s="76"/>
      <c r="H2143" s="76"/>
      <c r="I2143" s="76"/>
      <c r="J2143" s="76"/>
      <c r="K2143" s="76"/>
      <c r="L2143" s="76"/>
      <c r="M2143" s="76"/>
      <c r="N2143" s="76"/>
      <c r="O2143" s="76"/>
      <c r="P2143" s="76"/>
      <c r="Q2143" s="76"/>
      <c r="R2143" s="76"/>
      <c r="S2143" s="76"/>
      <c r="T2143" s="76"/>
      <c r="U2143" s="76"/>
      <c r="V2143" s="76"/>
      <c r="W2143" s="76"/>
      <c r="X2143" s="76"/>
      <c r="Y2143" s="76"/>
      <c r="Z2143" s="76"/>
      <c r="AA2143" s="76"/>
      <c r="AB2143" s="77"/>
    </row>
    <row r="2144" customFormat="false" ht="13.2" hidden="false" customHeight="false" outlineLevel="0" collapsed="false">
      <c r="A2144" s="9"/>
      <c r="B2144" s="69" t="n">
        <v>4</v>
      </c>
      <c r="C2144" s="70" t="s">
        <v>24</v>
      </c>
      <c r="D2144" s="78"/>
      <c r="E2144" s="79"/>
      <c r="F2144" s="79"/>
      <c r="G2144" s="79"/>
      <c r="H2144" s="79"/>
      <c r="I2144" s="79"/>
      <c r="J2144" s="79"/>
      <c r="K2144" s="79"/>
      <c r="L2144" s="79"/>
      <c r="M2144" s="79"/>
      <c r="N2144" s="79"/>
      <c r="O2144" s="79"/>
      <c r="P2144" s="79"/>
      <c r="Q2144" s="79"/>
      <c r="R2144" s="79"/>
      <c r="S2144" s="79"/>
      <c r="T2144" s="79"/>
      <c r="U2144" s="79"/>
      <c r="V2144" s="79"/>
      <c r="W2144" s="79"/>
      <c r="X2144" s="79"/>
      <c r="Y2144" s="79"/>
      <c r="Z2144" s="79"/>
      <c r="AA2144" s="79"/>
      <c r="AB2144" s="80"/>
    </row>
    <row r="2145" customFormat="false" ht="13.2" hidden="false" customHeight="false" outlineLevel="0" collapsed="false">
      <c r="A2145" s="9"/>
      <c r="B2145" s="71"/>
      <c r="C2145" s="72" t="s">
        <v>25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26</v>
      </c>
      <c r="D2146" s="75"/>
      <c r="E2146" s="76"/>
      <c r="F2146" s="76"/>
      <c r="G2146" s="76"/>
      <c r="H2146" s="76"/>
      <c r="I2146" s="76"/>
      <c r="J2146" s="76"/>
      <c r="K2146" s="76"/>
      <c r="L2146" s="76"/>
      <c r="M2146" s="76"/>
      <c r="N2146" s="76"/>
      <c r="O2146" s="76"/>
      <c r="P2146" s="76"/>
      <c r="Q2146" s="76"/>
      <c r="R2146" s="76"/>
      <c r="S2146" s="76"/>
      <c r="T2146" s="76"/>
      <c r="U2146" s="76"/>
      <c r="V2146" s="76"/>
      <c r="W2146" s="76"/>
      <c r="X2146" s="76"/>
      <c r="Y2146" s="76"/>
      <c r="Z2146" s="76"/>
      <c r="AA2146" s="76"/>
      <c r="AB2146" s="77"/>
    </row>
    <row r="2147" customFormat="false" ht="13.2" hidden="false" customHeight="false" outlineLevel="0" collapsed="false">
      <c r="A2147" s="28" t="n">
        <f aca="false">A2132+1</f>
        <v>144</v>
      </c>
      <c r="B2147" s="69" t="n">
        <v>0</v>
      </c>
      <c r="C2147" s="70" t="s">
        <v>24</v>
      </c>
      <c r="D2147" s="78"/>
      <c r="E2147" s="79"/>
      <c r="F2147" s="79"/>
      <c r="G2147" s="79"/>
      <c r="H2147" s="79"/>
      <c r="I2147" s="79"/>
      <c r="J2147" s="79"/>
      <c r="K2147" s="79"/>
      <c r="L2147" s="79"/>
      <c r="M2147" s="79"/>
      <c r="N2147" s="79"/>
      <c r="O2147" s="79"/>
      <c r="P2147" s="79"/>
      <c r="Q2147" s="79"/>
      <c r="R2147" s="79"/>
      <c r="S2147" s="79"/>
      <c r="T2147" s="79"/>
      <c r="U2147" s="79"/>
      <c r="V2147" s="79"/>
      <c r="W2147" s="79"/>
      <c r="X2147" s="79"/>
      <c r="Y2147" s="79"/>
      <c r="Z2147" s="79"/>
      <c r="AA2147" s="79"/>
      <c r="AB2147" s="80"/>
    </row>
    <row r="2148" customFormat="false" ht="13.2" hidden="false" customHeight="false" outlineLevel="0" collapsed="false">
      <c r="A2148" s="9"/>
      <c r="B2148" s="71"/>
      <c r="C2148" s="72" t="s">
        <v>25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26</v>
      </c>
      <c r="D2149" s="75"/>
      <c r="E2149" s="76"/>
      <c r="F2149" s="76"/>
      <c r="G2149" s="76"/>
      <c r="H2149" s="76"/>
      <c r="I2149" s="76"/>
      <c r="J2149" s="76"/>
      <c r="K2149" s="76"/>
      <c r="L2149" s="76"/>
      <c r="M2149" s="76"/>
      <c r="N2149" s="76"/>
      <c r="O2149" s="76"/>
      <c r="P2149" s="76"/>
      <c r="Q2149" s="76"/>
      <c r="R2149" s="76"/>
      <c r="S2149" s="76"/>
      <c r="T2149" s="76"/>
      <c r="U2149" s="76"/>
      <c r="V2149" s="76"/>
      <c r="W2149" s="76"/>
      <c r="X2149" s="76"/>
      <c r="Y2149" s="76"/>
      <c r="Z2149" s="76"/>
      <c r="AA2149" s="76"/>
      <c r="AB2149" s="77"/>
    </row>
    <row r="2150" customFormat="false" ht="13.2" hidden="false" customHeight="false" outlineLevel="0" collapsed="false">
      <c r="A2150" s="9"/>
      <c r="B2150" s="69" t="n">
        <v>1</v>
      </c>
      <c r="C2150" s="70" t="s">
        <v>24</v>
      </c>
      <c r="D2150" s="78"/>
      <c r="E2150" s="79"/>
      <c r="F2150" s="79"/>
      <c r="G2150" s="79"/>
      <c r="H2150" s="79"/>
      <c r="I2150" s="79"/>
      <c r="J2150" s="79"/>
      <c r="K2150" s="79"/>
      <c r="L2150" s="79"/>
      <c r="M2150" s="79"/>
      <c r="N2150" s="79"/>
      <c r="O2150" s="79"/>
      <c r="P2150" s="79"/>
      <c r="Q2150" s="79"/>
      <c r="R2150" s="79"/>
      <c r="S2150" s="79"/>
      <c r="T2150" s="79"/>
      <c r="U2150" s="79"/>
      <c r="V2150" s="79"/>
      <c r="W2150" s="79"/>
      <c r="X2150" s="79"/>
      <c r="Y2150" s="79"/>
      <c r="Z2150" s="79"/>
      <c r="AA2150" s="79"/>
      <c r="AB2150" s="80"/>
    </row>
    <row r="2151" customFormat="false" ht="13.2" hidden="false" customHeight="false" outlineLevel="0" collapsed="false">
      <c r="A2151" s="9"/>
      <c r="B2151" s="71"/>
      <c r="C2151" s="72" t="s">
        <v>25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26</v>
      </c>
      <c r="D2152" s="75"/>
      <c r="E2152" s="76"/>
      <c r="F2152" s="76"/>
      <c r="G2152" s="76"/>
      <c r="H2152" s="76"/>
      <c r="I2152" s="76"/>
      <c r="J2152" s="76"/>
      <c r="K2152" s="76"/>
      <c r="L2152" s="76"/>
      <c r="M2152" s="76"/>
      <c r="N2152" s="76"/>
      <c r="O2152" s="76"/>
      <c r="P2152" s="76"/>
      <c r="Q2152" s="76"/>
      <c r="R2152" s="76"/>
      <c r="S2152" s="76"/>
      <c r="T2152" s="76"/>
      <c r="U2152" s="76"/>
      <c r="V2152" s="76"/>
      <c r="W2152" s="76"/>
      <c r="X2152" s="76"/>
      <c r="Y2152" s="76"/>
      <c r="Z2152" s="76"/>
      <c r="AA2152" s="76"/>
      <c r="AB2152" s="77"/>
    </row>
    <row r="2153" customFormat="false" ht="13.2" hidden="false" customHeight="false" outlineLevel="0" collapsed="false">
      <c r="A2153" s="9"/>
      <c r="B2153" s="69" t="n">
        <v>2</v>
      </c>
      <c r="C2153" s="70" t="s">
        <v>24</v>
      </c>
      <c r="D2153" s="78"/>
      <c r="E2153" s="79"/>
      <c r="F2153" s="79"/>
      <c r="G2153" s="79"/>
      <c r="H2153" s="79"/>
      <c r="I2153" s="79"/>
      <c r="J2153" s="79"/>
      <c r="K2153" s="79"/>
      <c r="L2153" s="79"/>
      <c r="M2153" s="79"/>
      <c r="N2153" s="79"/>
      <c r="O2153" s="79"/>
      <c r="P2153" s="79"/>
      <c r="Q2153" s="79"/>
      <c r="R2153" s="79"/>
      <c r="S2153" s="79"/>
      <c r="T2153" s="79"/>
      <c r="U2153" s="79"/>
      <c r="V2153" s="79"/>
      <c r="W2153" s="79"/>
      <c r="X2153" s="79"/>
      <c r="Y2153" s="79"/>
      <c r="Z2153" s="79"/>
      <c r="AA2153" s="79"/>
      <c r="AB2153" s="80"/>
    </row>
    <row r="2154" customFormat="false" ht="13.2" hidden="false" customHeight="false" outlineLevel="0" collapsed="false">
      <c r="A2154" s="9"/>
      <c r="B2154" s="71"/>
      <c r="C2154" s="72" t="s">
        <v>25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26</v>
      </c>
      <c r="D2155" s="75"/>
      <c r="E2155" s="76"/>
      <c r="F2155" s="76"/>
      <c r="G2155" s="76"/>
      <c r="H2155" s="76"/>
      <c r="I2155" s="76"/>
      <c r="J2155" s="76"/>
      <c r="K2155" s="76"/>
      <c r="L2155" s="76"/>
      <c r="M2155" s="76"/>
      <c r="N2155" s="76"/>
      <c r="O2155" s="76"/>
      <c r="P2155" s="76"/>
      <c r="Q2155" s="76"/>
      <c r="R2155" s="76"/>
      <c r="S2155" s="76"/>
      <c r="T2155" s="76"/>
      <c r="U2155" s="76"/>
      <c r="V2155" s="76"/>
      <c r="W2155" s="76"/>
      <c r="X2155" s="76"/>
      <c r="Y2155" s="76"/>
      <c r="Z2155" s="76"/>
      <c r="AA2155" s="76"/>
      <c r="AB2155" s="77"/>
    </row>
    <row r="2156" customFormat="false" ht="13.2" hidden="false" customHeight="false" outlineLevel="0" collapsed="false">
      <c r="A2156" s="9"/>
      <c r="B2156" s="69" t="n">
        <v>3</v>
      </c>
      <c r="C2156" s="70" t="s">
        <v>24</v>
      </c>
      <c r="D2156" s="78"/>
      <c r="E2156" s="79"/>
      <c r="F2156" s="79"/>
      <c r="G2156" s="79"/>
      <c r="H2156" s="79"/>
      <c r="I2156" s="79"/>
      <c r="J2156" s="79"/>
      <c r="K2156" s="79"/>
      <c r="L2156" s="79"/>
      <c r="M2156" s="79"/>
      <c r="N2156" s="79"/>
      <c r="O2156" s="79"/>
      <c r="P2156" s="79"/>
      <c r="Q2156" s="79"/>
      <c r="R2156" s="79"/>
      <c r="S2156" s="79"/>
      <c r="T2156" s="79"/>
      <c r="U2156" s="79"/>
      <c r="V2156" s="79"/>
      <c r="W2156" s="79"/>
      <c r="X2156" s="79"/>
      <c r="Y2156" s="79"/>
      <c r="Z2156" s="79"/>
      <c r="AA2156" s="79"/>
      <c r="AB2156" s="80"/>
    </row>
    <row r="2157" customFormat="false" ht="13.2" hidden="false" customHeight="false" outlineLevel="0" collapsed="false">
      <c r="A2157" s="9"/>
      <c r="B2157" s="71"/>
      <c r="C2157" s="72" t="s">
        <v>25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26</v>
      </c>
      <c r="D2158" s="75"/>
      <c r="E2158" s="76"/>
      <c r="F2158" s="76"/>
      <c r="G2158" s="76"/>
      <c r="H2158" s="76"/>
      <c r="I2158" s="76"/>
      <c r="J2158" s="76"/>
      <c r="K2158" s="76"/>
      <c r="L2158" s="76"/>
      <c r="M2158" s="76"/>
      <c r="N2158" s="76"/>
      <c r="O2158" s="76"/>
      <c r="P2158" s="76"/>
      <c r="Q2158" s="76"/>
      <c r="R2158" s="76"/>
      <c r="S2158" s="76"/>
      <c r="T2158" s="76"/>
      <c r="U2158" s="76"/>
      <c r="V2158" s="76"/>
      <c r="W2158" s="76"/>
      <c r="X2158" s="76"/>
      <c r="Y2158" s="76"/>
      <c r="Z2158" s="76"/>
      <c r="AA2158" s="76"/>
      <c r="AB2158" s="77"/>
    </row>
    <row r="2159" customFormat="false" ht="13.2" hidden="false" customHeight="false" outlineLevel="0" collapsed="false">
      <c r="A2159" s="9"/>
      <c r="B2159" s="69" t="n">
        <v>4</v>
      </c>
      <c r="C2159" s="70" t="s">
        <v>24</v>
      </c>
      <c r="D2159" s="78"/>
      <c r="E2159" s="79"/>
      <c r="F2159" s="79"/>
      <c r="G2159" s="79"/>
      <c r="H2159" s="79"/>
      <c r="I2159" s="79"/>
      <c r="J2159" s="79"/>
      <c r="K2159" s="79"/>
      <c r="L2159" s="79"/>
      <c r="M2159" s="79"/>
      <c r="N2159" s="79"/>
      <c r="O2159" s="79"/>
      <c r="P2159" s="79"/>
      <c r="Q2159" s="79"/>
      <c r="R2159" s="79"/>
      <c r="S2159" s="79"/>
      <c r="T2159" s="79"/>
      <c r="U2159" s="79"/>
      <c r="V2159" s="79"/>
      <c r="W2159" s="79"/>
      <c r="X2159" s="79"/>
      <c r="Y2159" s="79"/>
      <c r="Z2159" s="79"/>
      <c r="AA2159" s="79"/>
      <c r="AB2159" s="80"/>
    </row>
    <row r="2160" customFormat="false" ht="13.2" hidden="false" customHeight="false" outlineLevel="0" collapsed="false">
      <c r="A2160" s="9"/>
      <c r="B2160" s="71"/>
      <c r="C2160" s="72" t="s">
        <v>25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26</v>
      </c>
      <c r="D2161" s="75"/>
      <c r="E2161" s="76"/>
      <c r="F2161" s="76"/>
      <c r="G2161" s="76"/>
      <c r="H2161" s="76"/>
      <c r="I2161" s="76"/>
      <c r="J2161" s="76"/>
      <c r="K2161" s="76"/>
      <c r="L2161" s="76"/>
      <c r="M2161" s="76"/>
      <c r="N2161" s="76"/>
      <c r="O2161" s="76"/>
      <c r="P2161" s="76"/>
      <c r="Q2161" s="76"/>
      <c r="R2161" s="76"/>
      <c r="S2161" s="76"/>
      <c r="T2161" s="76"/>
      <c r="U2161" s="76"/>
      <c r="V2161" s="76"/>
      <c r="W2161" s="76"/>
      <c r="X2161" s="76"/>
      <c r="Y2161" s="76"/>
      <c r="Z2161" s="76"/>
      <c r="AA2161" s="76"/>
      <c r="AB2161" s="77"/>
    </row>
    <row r="2162" customFormat="false" ht="13.2" hidden="false" customHeight="false" outlineLevel="0" collapsed="false">
      <c r="A2162" s="28" t="n">
        <f aca="false">A2147+1</f>
        <v>145</v>
      </c>
      <c r="B2162" s="69" t="n">
        <v>0</v>
      </c>
      <c r="C2162" s="70" t="s">
        <v>24</v>
      </c>
      <c r="D2162" s="78"/>
      <c r="E2162" s="79"/>
      <c r="F2162" s="79"/>
      <c r="G2162" s="79"/>
      <c r="H2162" s="79"/>
      <c r="I2162" s="79"/>
      <c r="J2162" s="79"/>
      <c r="K2162" s="79"/>
      <c r="L2162" s="79"/>
      <c r="M2162" s="79"/>
      <c r="N2162" s="79"/>
      <c r="O2162" s="79"/>
      <c r="P2162" s="79"/>
      <c r="Q2162" s="79"/>
      <c r="R2162" s="79"/>
      <c r="S2162" s="79"/>
      <c r="T2162" s="79"/>
      <c r="U2162" s="79"/>
      <c r="V2162" s="79"/>
      <c r="W2162" s="79"/>
      <c r="X2162" s="79"/>
      <c r="Y2162" s="79"/>
      <c r="Z2162" s="79"/>
      <c r="AA2162" s="79"/>
      <c r="AB2162" s="80"/>
    </row>
    <row r="2163" customFormat="false" ht="13.2" hidden="false" customHeight="false" outlineLevel="0" collapsed="false">
      <c r="A2163" s="9"/>
      <c r="B2163" s="71"/>
      <c r="C2163" s="72" t="s">
        <v>25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26</v>
      </c>
      <c r="D2164" s="75"/>
      <c r="E2164" s="76"/>
      <c r="F2164" s="76"/>
      <c r="G2164" s="76"/>
      <c r="H2164" s="76"/>
      <c r="I2164" s="76"/>
      <c r="J2164" s="76"/>
      <c r="K2164" s="76"/>
      <c r="L2164" s="76"/>
      <c r="M2164" s="76"/>
      <c r="N2164" s="76"/>
      <c r="O2164" s="76"/>
      <c r="P2164" s="76"/>
      <c r="Q2164" s="76"/>
      <c r="R2164" s="76"/>
      <c r="S2164" s="76"/>
      <c r="T2164" s="76"/>
      <c r="U2164" s="76"/>
      <c r="V2164" s="76"/>
      <c r="W2164" s="76"/>
      <c r="X2164" s="76"/>
      <c r="Y2164" s="76"/>
      <c r="Z2164" s="76"/>
      <c r="AA2164" s="76"/>
      <c r="AB2164" s="77"/>
    </row>
    <row r="2165" customFormat="false" ht="13.2" hidden="false" customHeight="false" outlineLevel="0" collapsed="false">
      <c r="A2165" s="9"/>
      <c r="B2165" s="69" t="n">
        <v>1</v>
      </c>
      <c r="C2165" s="70" t="s">
        <v>24</v>
      </c>
      <c r="D2165" s="78"/>
      <c r="E2165" s="79"/>
      <c r="F2165" s="79"/>
      <c r="G2165" s="79"/>
      <c r="H2165" s="79"/>
      <c r="I2165" s="79"/>
      <c r="J2165" s="79"/>
      <c r="K2165" s="79"/>
      <c r="L2165" s="79"/>
      <c r="M2165" s="79"/>
      <c r="N2165" s="79"/>
      <c r="O2165" s="79"/>
      <c r="P2165" s="79"/>
      <c r="Q2165" s="79"/>
      <c r="R2165" s="79"/>
      <c r="S2165" s="79"/>
      <c r="T2165" s="79"/>
      <c r="U2165" s="79"/>
      <c r="V2165" s="79"/>
      <c r="W2165" s="79"/>
      <c r="X2165" s="79"/>
      <c r="Y2165" s="79"/>
      <c r="Z2165" s="79"/>
      <c r="AA2165" s="79"/>
      <c r="AB2165" s="80"/>
    </row>
    <row r="2166" customFormat="false" ht="13.2" hidden="false" customHeight="false" outlineLevel="0" collapsed="false">
      <c r="A2166" s="9"/>
      <c r="B2166" s="71"/>
      <c r="C2166" s="72" t="s">
        <v>25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26</v>
      </c>
      <c r="D2167" s="75"/>
      <c r="E2167" s="76"/>
      <c r="F2167" s="76"/>
      <c r="G2167" s="76"/>
      <c r="H2167" s="76"/>
      <c r="I2167" s="76"/>
      <c r="J2167" s="76"/>
      <c r="K2167" s="76"/>
      <c r="L2167" s="76"/>
      <c r="M2167" s="76"/>
      <c r="N2167" s="76"/>
      <c r="O2167" s="76"/>
      <c r="P2167" s="76"/>
      <c r="Q2167" s="76"/>
      <c r="R2167" s="76"/>
      <c r="S2167" s="76"/>
      <c r="T2167" s="76"/>
      <c r="U2167" s="76"/>
      <c r="V2167" s="76"/>
      <c r="W2167" s="76"/>
      <c r="X2167" s="76"/>
      <c r="Y2167" s="76"/>
      <c r="Z2167" s="76"/>
      <c r="AA2167" s="76"/>
      <c r="AB2167" s="77"/>
    </row>
    <row r="2168" customFormat="false" ht="13.2" hidden="false" customHeight="false" outlineLevel="0" collapsed="false">
      <c r="A2168" s="9"/>
      <c r="B2168" s="69" t="n">
        <v>2</v>
      </c>
      <c r="C2168" s="70" t="s">
        <v>24</v>
      </c>
      <c r="D2168" s="78"/>
      <c r="E2168" s="79"/>
      <c r="F2168" s="79"/>
      <c r="G2168" s="79"/>
      <c r="H2168" s="79"/>
      <c r="I2168" s="79"/>
      <c r="J2168" s="79"/>
      <c r="K2168" s="79"/>
      <c r="L2168" s="79"/>
      <c r="M2168" s="79"/>
      <c r="N2168" s="79"/>
      <c r="O2168" s="79"/>
      <c r="P2168" s="79"/>
      <c r="Q2168" s="79"/>
      <c r="R2168" s="79"/>
      <c r="S2168" s="79"/>
      <c r="T2168" s="79"/>
      <c r="U2168" s="79"/>
      <c r="V2168" s="79"/>
      <c r="W2168" s="79"/>
      <c r="X2168" s="79"/>
      <c r="Y2168" s="79"/>
      <c r="Z2168" s="79"/>
      <c r="AA2168" s="79"/>
      <c r="AB2168" s="80"/>
    </row>
    <row r="2169" customFormat="false" ht="13.2" hidden="false" customHeight="false" outlineLevel="0" collapsed="false">
      <c r="A2169" s="9"/>
      <c r="B2169" s="71"/>
      <c r="C2169" s="72" t="s">
        <v>25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26</v>
      </c>
      <c r="D2170" s="75"/>
      <c r="E2170" s="76"/>
      <c r="F2170" s="76"/>
      <c r="G2170" s="76"/>
      <c r="H2170" s="76"/>
      <c r="I2170" s="76"/>
      <c r="J2170" s="76"/>
      <c r="K2170" s="76"/>
      <c r="L2170" s="76"/>
      <c r="M2170" s="76"/>
      <c r="N2170" s="76"/>
      <c r="O2170" s="76"/>
      <c r="P2170" s="76"/>
      <c r="Q2170" s="76"/>
      <c r="R2170" s="76"/>
      <c r="S2170" s="76"/>
      <c r="T2170" s="76"/>
      <c r="U2170" s="76"/>
      <c r="V2170" s="76"/>
      <c r="W2170" s="76"/>
      <c r="X2170" s="76"/>
      <c r="Y2170" s="76"/>
      <c r="Z2170" s="76"/>
      <c r="AA2170" s="76"/>
      <c r="AB2170" s="77"/>
    </row>
    <row r="2171" customFormat="false" ht="13.2" hidden="false" customHeight="false" outlineLevel="0" collapsed="false">
      <c r="A2171" s="9"/>
      <c r="B2171" s="69" t="n">
        <v>3</v>
      </c>
      <c r="C2171" s="70" t="s">
        <v>24</v>
      </c>
      <c r="D2171" s="78"/>
      <c r="E2171" s="79"/>
      <c r="F2171" s="79"/>
      <c r="G2171" s="79"/>
      <c r="H2171" s="79"/>
      <c r="I2171" s="79"/>
      <c r="J2171" s="79"/>
      <c r="K2171" s="79"/>
      <c r="L2171" s="79"/>
      <c r="M2171" s="79"/>
      <c r="N2171" s="79"/>
      <c r="O2171" s="79"/>
      <c r="P2171" s="79"/>
      <c r="Q2171" s="79"/>
      <c r="R2171" s="79"/>
      <c r="S2171" s="79"/>
      <c r="T2171" s="79"/>
      <c r="U2171" s="79"/>
      <c r="V2171" s="79"/>
      <c r="W2171" s="79"/>
      <c r="X2171" s="79"/>
      <c r="Y2171" s="79"/>
      <c r="Z2171" s="79"/>
      <c r="AA2171" s="79"/>
      <c r="AB2171" s="80"/>
    </row>
    <row r="2172" customFormat="false" ht="13.2" hidden="false" customHeight="false" outlineLevel="0" collapsed="false">
      <c r="A2172" s="9"/>
      <c r="B2172" s="71"/>
      <c r="C2172" s="72" t="s">
        <v>25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26</v>
      </c>
      <c r="D2173" s="75"/>
      <c r="E2173" s="76"/>
      <c r="F2173" s="76"/>
      <c r="G2173" s="76"/>
      <c r="H2173" s="76"/>
      <c r="I2173" s="76"/>
      <c r="J2173" s="76"/>
      <c r="K2173" s="76"/>
      <c r="L2173" s="76"/>
      <c r="M2173" s="76"/>
      <c r="N2173" s="76"/>
      <c r="O2173" s="76"/>
      <c r="P2173" s="76"/>
      <c r="Q2173" s="76"/>
      <c r="R2173" s="76"/>
      <c r="S2173" s="76"/>
      <c r="T2173" s="76"/>
      <c r="U2173" s="76"/>
      <c r="V2173" s="76"/>
      <c r="W2173" s="76"/>
      <c r="X2173" s="76"/>
      <c r="Y2173" s="76"/>
      <c r="Z2173" s="76"/>
      <c r="AA2173" s="76"/>
      <c r="AB2173" s="77"/>
    </row>
    <row r="2174" customFormat="false" ht="13.2" hidden="false" customHeight="false" outlineLevel="0" collapsed="false">
      <c r="A2174" s="9"/>
      <c r="B2174" s="69" t="n">
        <v>4</v>
      </c>
      <c r="C2174" s="70" t="s">
        <v>24</v>
      </c>
      <c r="D2174" s="78"/>
      <c r="E2174" s="79"/>
      <c r="F2174" s="79"/>
      <c r="G2174" s="79"/>
      <c r="H2174" s="79"/>
      <c r="I2174" s="79"/>
      <c r="J2174" s="79"/>
      <c r="K2174" s="79"/>
      <c r="L2174" s="79"/>
      <c r="M2174" s="79"/>
      <c r="N2174" s="79"/>
      <c r="O2174" s="79"/>
      <c r="P2174" s="79"/>
      <c r="Q2174" s="79"/>
      <c r="R2174" s="79"/>
      <c r="S2174" s="79"/>
      <c r="T2174" s="79"/>
      <c r="U2174" s="79"/>
      <c r="V2174" s="79"/>
      <c r="W2174" s="79"/>
      <c r="X2174" s="79"/>
      <c r="Y2174" s="79"/>
      <c r="Z2174" s="79"/>
      <c r="AA2174" s="79"/>
      <c r="AB2174" s="80"/>
    </row>
    <row r="2175" customFormat="false" ht="13.2" hidden="false" customHeight="false" outlineLevel="0" collapsed="false">
      <c r="A2175" s="9"/>
      <c r="B2175" s="71"/>
      <c r="C2175" s="72" t="s">
        <v>25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26</v>
      </c>
      <c r="D2176" s="75"/>
      <c r="E2176" s="76"/>
      <c r="F2176" s="76"/>
      <c r="G2176" s="76"/>
      <c r="H2176" s="76"/>
      <c r="I2176" s="76"/>
      <c r="J2176" s="76"/>
      <c r="K2176" s="76"/>
      <c r="L2176" s="76"/>
      <c r="M2176" s="76"/>
      <c r="N2176" s="76"/>
      <c r="O2176" s="76"/>
      <c r="P2176" s="76"/>
      <c r="Q2176" s="76"/>
      <c r="R2176" s="76"/>
      <c r="S2176" s="76"/>
      <c r="T2176" s="76"/>
      <c r="U2176" s="76"/>
      <c r="V2176" s="76"/>
      <c r="W2176" s="76"/>
      <c r="X2176" s="76"/>
      <c r="Y2176" s="76"/>
      <c r="Z2176" s="76"/>
      <c r="AA2176" s="76"/>
      <c r="AB2176" s="77"/>
    </row>
    <row r="2177" customFormat="false" ht="13.2" hidden="false" customHeight="false" outlineLevel="0" collapsed="false">
      <c r="A2177" s="28" t="n">
        <f aca="false">A2162+1</f>
        <v>146</v>
      </c>
      <c r="B2177" s="69" t="n">
        <v>0</v>
      </c>
      <c r="C2177" s="70" t="s">
        <v>24</v>
      </c>
      <c r="D2177" s="78"/>
      <c r="E2177" s="79"/>
      <c r="F2177" s="79"/>
      <c r="G2177" s="79"/>
      <c r="H2177" s="79"/>
      <c r="I2177" s="79"/>
      <c r="J2177" s="79"/>
      <c r="K2177" s="79"/>
      <c r="L2177" s="79"/>
      <c r="M2177" s="79"/>
      <c r="N2177" s="79"/>
      <c r="O2177" s="79"/>
      <c r="P2177" s="79"/>
      <c r="Q2177" s="79"/>
      <c r="R2177" s="79"/>
      <c r="S2177" s="79"/>
      <c r="T2177" s="79"/>
      <c r="U2177" s="79"/>
      <c r="V2177" s="79"/>
      <c r="W2177" s="79"/>
      <c r="X2177" s="79"/>
      <c r="Y2177" s="79"/>
      <c r="Z2177" s="79"/>
      <c r="AA2177" s="79"/>
      <c r="AB2177" s="80"/>
    </row>
    <row r="2178" customFormat="false" ht="13.2" hidden="false" customHeight="false" outlineLevel="0" collapsed="false">
      <c r="A2178" s="9"/>
      <c r="B2178" s="71"/>
      <c r="C2178" s="72" t="s">
        <v>25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26</v>
      </c>
      <c r="D2179" s="75"/>
      <c r="E2179" s="76"/>
      <c r="F2179" s="76"/>
      <c r="G2179" s="76"/>
      <c r="H2179" s="76"/>
      <c r="I2179" s="76"/>
      <c r="J2179" s="76"/>
      <c r="K2179" s="76"/>
      <c r="L2179" s="76"/>
      <c r="M2179" s="76"/>
      <c r="N2179" s="76"/>
      <c r="O2179" s="76"/>
      <c r="P2179" s="76"/>
      <c r="Q2179" s="76"/>
      <c r="R2179" s="76"/>
      <c r="S2179" s="76"/>
      <c r="T2179" s="76"/>
      <c r="U2179" s="76"/>
      <c r="V2179" s="76"/>
      <c r="W2179" s="76"/>
      <c r="X2179" s="76"/>
      <c r="Y2179" s="76"/>
      <c r="Z2179" s="76"/>
      <c r="AA2179" s="76"/>
      <c r="AB2179" s="77"/>
    </row>
    <row r="2180" customFormat="false" ht="13.2" hidden="false" customHeight="false" outlineLevel="0" collapsed="false">
      <c r="A2180" s="9"/>
      <c r="B2180" s="69" t="n">
        <v>1</v>
      </c>
      <c r="C2180" s="70" t="s">
        <v>24</v>
      </c>
      <c r="D2180" s="78"/>
      <c r="E2180" s="79"/>
      <c r="F2180" s="79"/>
      <c r="G2180" s="79"/>
      <c r="H2180" s="79"/>
      <c r="I2180" s="79"/>
      <c r="J2180" s="79"/>
      <c r="K2180" s="79"/>
      <c r="L2180" s="79"/>
      <c r="M2180" s="79"/>
      <c r="N2180" s="79"/>
      <c r="O2180" s="79"/>
      <c r="P2180" s="79"/>
      <c r="Q2180" s="79"/>
      <c r="R2180" s="79"/>
      <c r="S2180" s="79"/>
      <c r="T2180" s="79"/>
      <c r="U2180" s="79"/>
      <c r="V2180" s="79"/>
      <c r="W2180" s="79"/>
      <c r="X2180" s="79"/>
      <c r="Y2180" s="79"/>
      <c r="Z2180" s="79"/>
      <c r="AA2180" s="79"/>
      <c r="AB2180" s="80"/>
    </row>
    <row r="2181" customFormat="false" ht="13.2" hidden="false" customHeight="false" outlineLevel="0" collapsed="false">
      <c r="A2181" s="9"/>
      <c r="B2181" s="71"/>
      <c r="C2181" s="72" t="s">
        <v>25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26</v>
      </c>
      <c r="D2182" s="75"/>
      <c r="E2182" s="76"/>
      <c r="F2182" s="76"/>
      <c r="G2182" s="76"/>
      <c r="H2182" s="76"/>
      <c r="I2182" s="76"/>
      <c r="J2182" s="76"/>
      <c r="K2182" s="76"/>
      <c r="L2182" s="76"/>
      <c r="M2182" s="76"/>
      <c r="N2182" s="76"/>
      <c r="O2182" s="76"/>
      <c r="P2182" s="76"/>
      <c r="Q2182" s="76"/>
      <c r="R2182" s="76"/>
      <c r="S2182" s="76"/>
      <c r="T2182" s="76"/>
      <c r="U2182" s="76"/>
      <c r="V2182" s="76"/>
      <c r="W2182" s="76"/>
      <c r="X2182" s="76"/>
      <c r="Y2182" s="76"/>
      <c r="Z2182" s="76"/>
      <c r="AA2182" s="76"/>
      <c r="AB2182" s="77"/>
    </row>
    <row r="2183" customFormat="false" ht="13.2" hidden="false" customHeight="false" outlineLevel="0" collapsed="false">
      <c r="A2183" s="9"/>
      <c r="B2183" s="69" t="n">
        <v>2</v>
      </c>
      <c r="C2183" s="70" t="s">
        <v>24</v>
      </c>
      <c r="D2183" s="78"/>
      <c r="E2183" s="79"/>
      <c r="F2183" s="79"/>
      <c r="G2183" s="79"/>
      <c r="H2183" s="79"/>
      <c r="I2183" s="79"/>
      <c r="J2183" s="79"/>
      <c r="K2183" s="79"/>
      <c r="L2183" s="79"/>
      <c r="M2183" s="79"/>
      <c r="N2183" s="79"/>
      <c r="O2183" s="79"/>
      <c r="P2183" s="79"/>
      <c r="Q2183" s="79"/>
      <c r="R2183" s="79"/>
      <c r="S2183" s="79"/>
      <c r="T2183" s="79"/>
      <c r="U2183" s="79"/>
      <c r="V2183" s="79"/>
      <c r="W2183" s="79"/>
      <c r="X2183" s="79"/>
      <c r="Y2183" s="79"/>
      <c r="Z2183" s="79"/>
      <c r="AA2183" s="79"/>
      <c r="AB2183" s="80"/>
    </row>
    <row r="2184" customFormat="false" ht="13.2" hidden="false" customHeight="false" outlineLevel="0" collapsed="false">
      <c r="A2184" s="9"/>
      <c r="B2184" s="71"/>
      <c r="C2184" s="72" t="s">
        <v>25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26</v>
      </c>
      <c r="D2185" s="75"/>
      <c r="E2185" s="76"/>
      <c r="F2185" s="76"/>
      <c r="G2185" s="76"/>
      <c r="H2185" s="76"/>
      <c r="I2185" s="76"/>
      <c r="J2185" s="76"/>
      <c r="K2185" s="76"/>
      <c r="L2185" s="76"/>
      <c r="M2185" s="76"/>
      <c r="N2185" s="76"/>
      <c r="O2185" s="76"/>
      <c r="P2185" s="76"/>
      <c r="Q2185" s="76"/>
      <c r="R2185" s="76"/>
      <c r="S2185" s="76"/>
      <c r="T2185" s="76"/>
      <c r="U2185" s="76"/>
      <c r="V2185" s="76"/>
      <c r="W2185" s="76"/>
      <c r="X2185" s="76"/>
      <c r="Y2185" s="76"/>
      <c r="Z2185" s="76"/>
      <c r="AA2185" s="76"/>
      <c r="AB2185" s="77"/>
    </row>
    <row r="2186" customFormat="false" ht="13.2" hidden="false" customHeight="false" outlineLevel="0" collapsed="false">
      <c r="A2186" s="9"/>
      <c r="B2186" s="69" t="n">
        <v>3</v>
      </c>
      <c r="C2186" s="70" t="s">
        <v>24</v>
      </c>
      <c r="D2186" s="78"/>
      <c r="E2186" s="79"/>
      <c r="F2186" s="79"/>
      <c r="G2186" s="79"/>
      <c r="H2186" s="79"/>
      <c r="I2186" s="79"/>
      <c r="J2186" s="79"/>
      <c r="K2186" s="79"/>
      <c r="L2186" s="79"/>
      <c r="M2186" s="79"/>
      <c r="N2186" s="79"/>
      <c r="O2186" s="79"/>
      <c r="P2186" s="79"/>
      <c r="Q2186" s="79"/>
      <c r="R2186" s="79"/>
      <c r="S2186" s="79"/>
      <c r="T2186" s="79"/>
      <c r="U2186" s="79"/>
      <c r="V2186" s="79"/>
      <c r="W2186" s="79"/>
      <c r="X2186" s="79"/>
      <c r="Y2186" s="79"/>
      <c r="Z2186" s="79"/>
      <c r="AA2186" s="79"/>
      <c r="AB2186" s="80"/>
    </row>
    <row r="2187" customFormat="false" ht="13.2" hidden="false" customHeight="false" outlineLevel="0" collapsed="false">
      <c r="A2187" s="9"/>
      <c r="B2187" s="71"/>
      <c r="C2187" s="72" t="s">
        <v>25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26</v>
      </c>
      <c r="D2188" s="75"/>
      <c r="E2188" s="76"/>
      <c r="F2188" s="76"/>
      <c r="G2188" s="76"/>
      <c r="H2188" s="76"/>
      <c r="I2188" s="76"/>
      <c r="J2188" s="76"/>
      <c r="K2188" s="76"/>
      <c r="L2188" s="76"/>
      <c r="M2188" s="76"/>
      <c r="N2188" s="76"/>
      <c r="O2188" s="76"/>
      <c r="P2188" s="76"/>
      <c r="Q2188" s="76"/>
      <c r="R2188" s="76"/>
      <c r="S2188" s="76"/>
      <c r="T2188" s="76"/>
      <c r="U2188" s="76"/>
      <c r="V2188" s="76"/>
      <c r="W2188" s="76"/>
      <c r="X2188" s="76"/>
      <c r="Y2188" s="76"/>
      <c r="Z2188" s="76"/>
      <c r="AA2188" s="76"/>
      <c r="AB2188" s="77"/>
    </row>
    <row r="2189" customFormat="false" ht="13.2" hidden="false" customHeight="false" outlineLevel="0" collapsed="false">
      <c r="A2189" s="9"/>
      <c r="B2189" s="69" t="n">
        <v>4</v>
      </c>
      <c r="C2189" s="70" t="s">
        <v>24</v>
      </c>
      <c r="D2189" s="78"/>
      <c r="E2189" s="79"/>
      <c r="F2189" s="79"/>
      <c r="G2189" s="79"/>
      <c r="H2189" s="79"/>
      <c r="I2189" s="79"/>
      <c r="J2189" s="79"/>
      <c r="K2189" s="79"/>
      <c r="L2189" s="79"/>
      <c r="M2189" s="79"/>
      <c r="N2189" s="79"/>
      <c r="O2189" s="79"/>
      <c r="P2189" s="79"/>
      <c r="Q2189" s="79"/>
      <c r="R2189" s="79"/>
      <c r="S2189" s="79"/>
      <c r="T2189" s="79"/>
      <c r="U2189" s="79"/>
      <c r="V2189" s="79"/>
      <c r="W2189" s="79"/>
      <c r="X2189" s="79"/>
      <c r="Y2189" s="79"/>
      <c r="Z2189" s="79"/>
      <c r="AA2189" s="79"/>
      <c r="AB2189" s="80"/>
    </row>
    <row r="2190" customFormat="false" ht="13.2" hidden="false" customHeight="false" outlineLevel="0" collapsed="false">
      <c r="A2190" s="9"/>
      <c r="B2190" s="71"/>
      <c r="C2190" s="72" t="s">
        <v>25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26</v>
      </c>
      <c r="D2191" s="75"/>
      <c r="E2191" s="76"/>
      <c r="F2191" s="76"/>
      <c r="G2191" s="76"/>
      <c r="H2191" s="76"/>
      <c r="I2191" s="76"/>
      <c r="J2191" s="76"/>
      <c r="K2191" s="76"/>
      <c r="L2191" s="76"/>
      <c r="M2191" s="76"/>
      <c r="N2191" s="76"/>
      <c r="O2191" s="76"/>
      <c r="P2191" s="76"/>
      <c r="Q2191" s="76"/>
      <c r="R2191" s="76"/>
      <c r="S2191" s="76"/>
      <c r="T2191" s="76"/>
      <c r="U2191" s="76"/>
      <c r="V2191" s="76"/>
      <c r="W2191" s="76"/>
      <c r="X2191" s="76"/>
      <c r="Y2191" s="76"/>
      <c r="Z2191" s="76"/>
      <c r="AA2191" s="76"/>
      <c r="AB2191" s="77"/>
    </row>
    <row r="2192" customFormat="false" ht="13.2" hidden="false" customHeight="false" outlineLevel="0" collapsed="false">
      <c r="A2192" s="28" t="n">
        <f aca="false">A2177+1</f>
        <v>147</v>
      </c>
      <c r="B2192" s="69" t="n">
        <v>0</v>
      </c>
      <c r="C2192" s="70" t="s">
        <v>24</v>
      </c>
      <c r="D2192" s="78"/>
      <c r="E2192" s="79"/>
      <c r="F2192" s="79"/>
      <c r="G2192" s="79"/>
      <c r="H2192" s="79"/>
      <c r="I2192" s="79"/>
      <c r="J2192" s="79"/>
      <c r="K2192" s="79"/>
      <c r="L2192" s="79"/>
      <c r="M2192" s="79"/>
      <c r="N2192" s="79"/>
      <c r="O2192" s="79"/>
      <c r="P2192" s="79"/>
      <c r="Q2192" s="79"/>
      <c r="R2192" s="79"/>
      <c r="S2192" s="79"/>
      <c r="T2192" s="79"/>
      <c r="U2192" s="79"/>
      <c r="V2192" s="79"/>
      <c r="W2192" s="79"/>
      <c r="X2192" s="79"/>
      <c r="Y2192" s="79"/>
      <c r="Z2192" s="79"/>
      <c r="AA2192" s="79"/>
      <c r="AB2192" s="80"/>
    </row>
    <row r="2193" customFormat="false" ht="13.2" hidden="false" customHeight="false" outlineLevel="0" collapsed="false">
      <c r="A2193" s="9"/>
      <c r="B2193" s="71"/>
      <c r="C2193" s="72" t="s">
        <v>25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26</v>
      </c>
      <c r="D2194" s="75"/>
      <c r="E2194" s="76"/>
      <c r="F2194" s="76"/>
      <c r="G2194" s="76"/>
      <c r="H2194" s="76"/>
      <c r="I2194" s="76"/>
      <c r="J2194" s="76"/>
      <c r="K2194" s="76"/>
      <c r="L2194" s="76"/>
      <c r="M2194" s="76"/>
      <c r="N2194" s="76"/>
      <c r="O2194" s="76"/>
      <c r="P2194" s="76"/>
      <c r="Q2194" s="76"/>
      <c r="R2194" s="76"/>
      <c r="S2194" s="76"/>
      <c r="T2194" s="76"/>
      <c r="U2194" s="76"/>
      <c r="V2194" s="76"/>
      <c r="W2194" s="76"/>
      <c r="X2194" s="76"/>
      <c r="Y2194" s="76"/>
      <c r="Z2194" s="76"/>
      <c r="AA2194" s="76"/>
      <c r="AB2194" s="77"/>
    </row>
    <row r="2195" customFormat="false" ht="13.2" hidden="false" customHeight="false" outlineLevel="0" collapsed="false">
      <c r="A2195" s="9"/>
      <c r="B2195" s="69" t="n">
        <v>1</v>
      </c>
      <c r="C2195" s="70" t="s">
        <v>24</v>
      </c>
      <c r="D2195" s="78"/>
      <c r="E2195" s="79"/>
      <c r="F2195" s="79"/>
      <c r="G2195" s="79"/>
      <c r="H2195" s="79"/>
      <c r="I2195" s="79"/>
      <c r="J2195" s="79"/>
      <c r="K2195" s="79"/>
      <c r="L2195" s="79"/>
      <c r="M2195" s="79"/>
      <c r="N2195" s="79"/>
      <c r="O2195" s="79"/>
      <c r="P2195" s="79"/>
      <c r="Q2195" s="79"/>
      <c r="R2195" s="79"/>
      <c r="S2195" s="79"/>
      <c r="T2195" s="79"/>
      <c r="U2195" s="79"/>
      <c r="V2195" s="79"/>
      <c r="W2195" s="79"/>
      <c r="X2195" s="79"/>
      <c r="Y2195" s="79"/>
      <c r="Z2195" s="79"/>
      <c r="AA2195" s="79"/>
      <c r="AB2195" s="80"/>
    </row>
    <row r="2196" customFormat="false" ht="13.2" hidden="false" customHeight="false" outlineLevel="0" collapsed="false">
      <c r="A2196" s="9"/>
      <c r="B2196" s="71"/>
      <c r="C2196" s="72" t="s">
        <v>25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26</v>
      </c>
      <c r="D2197" s="75"/>
      <c r="E2197" s="76"/>
      <c r="F2197" s="76"/>
      <c r="G2197" s="76"/>
      <c r="H2197" s="76"/>
      <c r="I2197" s="76"/>
      <c r="J2197" s="76"/>
      <c r="K2197" s="76"/>
      <c r="L2197" s="76"/>
      <c r="M2197" s="76"/>
      <c r="N2197" s="76"/>
      <c r="O2197" s="76"/>
      <c r="P2197" s="76"/>
      <c r="Q2197" s="76"/>
      <c r="R2197" s="76"/>
      <c r="S2197" s="76"/>
      <c r="T2197" s="76"/>
      <c r="U2197" s="76"/>
      <c r="V2197" s="76"/>
      <c r="W2197" s="76"/>
      <c r="X2197" s="76"/>
      <c r="Y2197" s="76"/>
      <c r="Z2197" s="76"/>
      <c r="AA2197" s="76"/>
      <c r="AB2197" s="77"/>
    </row>
    <row r="2198" customFormat="false" ht="13.2" hidden="false" customHeight="false" outlineLevel="0" collapsed="false">
      <c r="A2198" s="9"/>
      <c r="B2198" s="69" t="n">
        <v>2</v>
      </c>
      <c r="C2198" s="70" t="s">
        <v>24</v>
      </c>
      <c r="D2198" s="78"/>
      <c r="E2198" s="79"/>
      <c r="F2198" s="79"/>
      <c r="G2198" s="79"/>
      <c r="H2198" s="79"/>
      <c r="I2198" s="79"/>
      <c r="J2198" s="79"/>
      <c r="K2198" s="79"/>
      <c r="L2198" s="79"/>
      <c r="M2198" s="79"/>
      <c r="N2198" s="79"/>
      <c r="O2198" s="79"/>
      <c r="P2198" s="79"/>
      <c r="Q2198" s="79"/>
      <c r="R2198" s="79"/>
      <c r="S2198" s="79"/>
      <c r="T2198" s="79"/>
      <c r="U2198" s="79"/>
      <c r="V2198" s="79"/>
      <c r="W2198" s="79"/>
      <c r="X2198" s="79"/>
      <c r="Y2198" s="79"/>
      <c r="Z2198" s="79"/>
      <c r="AA2198" s="79"/>
      <c r="AB2198" s="80"/>
    </row>
    <row r="2199" customFormat="false" ht="13.2" hidden="false" customHeight="false" outlineLevel="0" collapsed="false">
      <c r="A2199" s="9"/>
      <c r="B2199" s="71"/>
      <c r="C2199" s="72" t="s">
        <v>25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26</v>
      </c>
      <c r="D2200" s="75"/>
      <c r="E2200" s="76"/>
      <c r="F2200" s="76"/>
      <c r="G2200" s="76"/>
      <c r="H2200" s="76"/>
      <c r="I2200" s="76"/>
      <c r="J2200" s="76"/>
      <c r="K2200" s="76"/>
      <c r="L2200" s="76"/>
      <c r="M2200" s="76"/>
      <c r="N2200" s="76"/>
      <c r="O2200" s="76"/>
      <c r="P2200" s="76"/>
      <c r="Q2200" s="76"/>
      <c r="R2200" s="76"/>
      <c r="S2200" s="76"/>
      <c r="T2200" s="76"/>
      <c r="U2200" s="76"/>
      <c r="V2200" s="76"/>
      <c r="W2200" s="76"/>
      <c r="X2200" s="76"/>
      <c r="Y2200" s="76"/>
      <c r="Z2200" s="76"/>
      <c r="AA2200" s="76"/>
      <c r="AB2200" s="77"/>
    </row>
    <row r="2201" customFormat="false" ht="13.2" hidden="false" customHeight="false" outlineLevel="0" collapsed="false">
      <c r="A2201" s="9"/>
      <c r="B2201" s="69" t="n">
        <v>3</v>
      </c>
      <c r="C2201" s="70" t="s">
        <v>24</v>
      </c>
      <c r="D2201" s="78"/>
      <c r="E2201" s="79"/>
      <c r="F2201" s="79"/>
      <c r="G2201" s="79"/>
      <c r="H2201" s="79"/>
      <c r="I2201" s="79"/>
      <c r="J2201" s="79"/>
      <c r="K2201" s="79"/>
      <c r="L2201" s="79"/>
      <c r="M2201" s="79"/>
      <c r="N2201" s="79"/>
      <c r="O2201" s="79"/>
      <c r="P2201" s="79"/>
      <c r="Q2201" s="79"/>
      <c r="R2201" s="79"/>
      <c r="S2201" s="79"/>
      <c r="T2201" s="79"/>
      <c r="U2201" s="79"/>
      <c r="V2201" s="79"/>
      <c r="W2201" s="79"/>
      <c r="X2201" s="79"/>
      <c r="Y2201" s="79"/>
      <c r="Z2201" s="79"/>
      <c r="AA2201" s="79"/>
      <c r="AB2201" s="80"/>
    </row>
    <row r="2202" customFormat="false" ht="13.2" hidden="false" customHeight="false" outlineLevel="0" collapsed="false">
      <c r="A2202" s="9"/>
      <c r="B2202" s="71"/>
      <c r="C2202" s="72" t="s">
        <v>25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26</v>
      </c>
      <c r="D2203" s="75"/>
      <c r="E2203" s="76"/>
      <c r="F2203" s="76"/>
      <c r="G2203" s="76"/>
      <c r="H2203" s="76"/>
      <c r="I2203" s="76"/>
      <c r="J2203" s="76"/>
      <c r="K2203" s="76"/>
      <c r="L2203" s="76"/>
      <c r="M2203" s="76"/>
      <c r="N2203" s="76"/>
      <c r="O2203" s="76"/>
      <c r="P2203" s="76"/>
      <c r="Q2203" s="76"/>
      <c r="R2203" s="76"/>
      <c r="S2203" s="76"/>
      <c r="T2203" s="76"/>
      <c r="U2203" s="76"/>
      <c r="V2203" s="76"/>
      <c r="W2203" s="76"/>
      <c r="X2203" s="76"/>
      <c r="Y2203" s="76"/>
      <c r="Z2203" s="76"/>
      <c r="AA2203" s="76"/>
      <c r="AB2203" s="77"/>
    </row>
    <row r="2204" customFormat="false" ht="13.2" hidden="false" customHeight="false" outlineLevel="0" collapsed="false">
      <c r="A2204" s="9"/>
      <c r="B2204" s="69" t="n">
        <v>4</v>
      </c>
      <c r="C2204" s="70" t="s">
        <v>24</v>
      </c>
      <c r="D2204" s="78"/>
      <c r="E2204" s="79"/>
      <c r="F2204" s="79"/>
      <c r="G2204" s="79"/>
      <c r="H2204" s="79"/>
      <c r="I2204" s="79"/>
      <c r="J2204" s="79"/>
      <c r="K2204" s="79"/>
      <c r="L2204" s="79"/>
      <c r="M2204" s="79"/>
      <c r="N2204" s="79"/>
      <c r="O2204" s="79"/>
      <c r="P2204" s="79"/>
      <c r="Q2204" s="79"/>
      <c r="R2204" s="79"/>
      <c r="S2204" s="79"/>
      <c r="T2204" s="79"/>
      <c r="U2204" s="79"/>
      <c r="V2204" s="79"/>
      <c r="W2204" s="79"/>
      <c r="X2204" s="79"/>
      <c r="Y2204" s="79"/>
      <c r="Z2204" s="79"/>
      <c r="AA2204" s="79"/>
      <c r="AB2204" s="80"/>
    </row>
    <row r="2205" customFormat="false" ht="13.2" hidden="false" customHeight="false" outlineLevel="0" collapsed="false">
      <c r="A2205" s="9"/>
      <c r="B2205" s="71"/>
      <c r="C2205" s="72" t="s">
        <v>25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26</v>
      </c>
      <c r="D2206" s="75"/>
      <c r="E2206" s="76"/>
      <c r="F2206" s="76"/>
      <c r="G2206" s="76"/>
      <c r="H2206" s="76"/>
      <c r="I2206" s="76"/>
      <c r="J2206" s="76"/>
      <c r="K2206" s="76"/>
      <c r="L2206" s="76"/>
      <c r="M2206" s="76"/>
      <c r="N2206" s="76"/>
      <c r="O2206" s="76"/>
      <c r="P2206" s="76"/>
      <c r="Q2206" s="76"/>
      <c r="R2206" s="76"/>
      <c r="S2206" s="76"/>
      <c r="T2206" s="76"/>
      <c r="U2206" s="76"/>
      <c r="V2206" s="76"/>
      <c r="W2206" s="76"/>
      <c r="X2206" s="76"/>
      <c r="Y2206" s="76"/>
      <c r="Z2206" s="76"/>
      <c r="AA2206" s="76"/>
      <c r="AB2206" s="77"/>
    </row>
    <row r="2207" customFormat="false" ht="13.2" hidden="false" customHeight="false" outlineLevel="0" collapsed="false">
      <c r="A2207" s="28" t="n">
        <f aca="false">A2192+1</f>
        <v>148</v>
      </c>
      <c r="B2207" s="69" t="n">
        <v>0</v>
      </c>
      <c r="C2207" s="70" t="s">
        <v>24</v>
      </c>
      <c r="D2207" s="78"/>
      <c r="E2207" s="79"/>
      <c r="F2207" s="79"/>
      <c r="G2207" s="79"/>
      <c r="H2207" s="79"/>
      <c r="I2207" s="79"/>
      <c r="J2207" s="79"/>
      <c r="K2207" s="79"/>
      <c r="L2207" s="79"/>
      <c r="M2207" s="79"/>
      <c r="N2207" s="79"/>
      <c r="O2207" s="79"/>
      <c r="P2207" s="79"/>
      <c r="Q2207" s="79"/>
      <c r="R2207" s="79"/>
      <c r="S2207" s="79"/>
      <c r="T2207" s="79"/>
      <c r="U2207" s="79"/>
      <c r="V2207" s="79"/>
      <c r="W2207" s="79"/>
      <c r="X2207" s="79"/>
      <c r="Y2207" s="79"/>
      <c r="Z2207" s="79"/>
      <c r="AA2207" s="79"/>
      <c r="AB2207" s="80"/>
    </row>
    <row r="2208" customFormat="false" ht="13.2" hidden="false" customHeight="false" outlineLevel="0" collapsed="false">
      <c r="A2208" s="9"/>
      <c r="B2208" s="71"/>
      <c r="C2208" s="72" t="s">
        <v>25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26</v>
      </c>
      <c r="D2209" s="75"/>
      <c r="E2209" s="76"/>
      <c r="F2209" s="76"/>
      <c r="G2209" s="76"/>
      <c r="H2209" s="76"/>
      <c r="I2209" s="76"/>
      <c r="J2209" s="76"/>
      <c r="K2209" s="76"/>
      <c r="L2209" s="76"/>
      <c r="M2209" s="76"/>
      <c r="N2209" s="76"/>
      <c r="O2209" s="76"/>
      <c r="P2209" s="76"/>
      <c r="Q2209" s="76"/>
      <c r="R2209" s="76"/>
      <c r="S2209" s="76"/>
      <c r="T2209" s="76"/>
      <c r="U2209" s="76"/>
      <c r="V2209" s="76"/>
      <c r="W2209" s="76"/>
      <c r="X2209" s="76"/>
      <c r="Y2209" s="76"/>
      <c r="Z2209" s="76"/>
      <c r="AA2209" s="76"/>
      <c r="AB2209" s="77"/>
    </row>
    <row r="2210" customFormat="false" ht="13.2" hidden="false" customHeight="false" outlineLevel="0" collapsed="false">
      <c r="A2210" s="9"/>
      <c r="B2210" s="69" t="n">
        <v>1</v>
      </c>
      <c r="C2210" s="70" t="s">
        <v>24</v>
      </c>
      <c r="D2210" s="78"/>
      <c r="E2210" s="79"/>
      <c r="F2210" s="79"/>
      <c r="G2210" s="79"/>
      <c r="H2210" s="79"/>
      <c r="I2210" s="79"/>
      <c r="J2210" s="79"/>
      <c r="K2210" s="79"/>
      <c r="L2210" s="79"/>
      <c r="M2210" s="79"/>
      <c r="N2210" s="79"/>
      <c r="O2210" s="79"/>
      <c r="P2210" s="79"/>
      <c r="Q2210" s="79"/>
      <c r="R2210" s="79"/>
      <c r="S2210" s="79"/>
      <c r="T2210" s="79"/>
      <c r="U2210" s="79"/>
      <c r="V2210" s="79"/>
      <c r="W2210" s="79"/>
      <c r="X2210" s="79"/>
      <c r="Y2210" s="79"/>
      <c r="Z2210" s="79"/>
      <c r="AA2210" s="79"/>
      <c r="AB2210" s="80"/>
    </row>
    <row r="2211" customFormat="false" ht="13.2" hidden="false" customHeight="false" outlineLevel="0" collapsed="false">
      <c r="A2211" s="9"/>
      <c r="B2211" s="71"/>
      <c r="C2211" s="72" t="s">
        <v>25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26</v>
      </c>
      <c r="D2212" s="75"/>
      <c r="E2212" s="76"/>
      <c r="F2212" s="76"/>
      <c r="G2212" s="76"/>
      <c r="H2212" s="76"/>
      <c r="I2212" s="76"/>
      <c r="J2212" s="76"/>
      <c r="K2212" s="76"/>
      <c r="L2212" s="76"/>
      <c r="M2212" s="76"/>
      <c r="N2212" s="76"/>
      <c r="O2212" s="76"/>
      <c r="P2212" s="76"/>
      <c r="Q2212" s="76"/>
      <c r="R2212" s="76"/>
      <c r="S2212" s="76"/>
      <c r="T2212" s="76"/>
      <c r="U2212" s="76"/>
      <c r="V2212" s="76"/>
      <c r="W2212" s="76"/>
      <c r="X2212" s="76"/>
      <c r="Y2212" s="76"/>
      <c r="Z2212" s="76"/>
      <c r="AA2212" s="76"/>
      <c r="AB2212" s="77"/>
    </row>
    <row r="2213" customFormat="false" ht="13.2" hidden="false" customHeight="false" outlineLevel="0" collapsed="false">
      <c r="A2213" s="9"/>
      <c r="B2213" s="69" t="n">
        <v>2</v>
      </c>
      <c r="C2213" s="70" t="s">
        <v>24</v>
      </c>
      <c r="D2213" s="78"/>
      <c r="E2213" s="79"/>
      <c r="F2213" s="79"/>
      <c r="G2213" s="79"/>
      <c r="H2213" s="79"/>
      <c r="I2213" s="79"/>
      <c r="J2213" s="79"/>
      <c r="K2213" s="79"/>
      <c r="L2213" s="79"/>
      <c r="M2213" s="79"/>
      <c r="N2213" s="79"/>
      <c r="O2213" s="79"/>
      <c r="P2213" s="79"/>
      <c r="Q2213" s="79"/>
      <c r="R2213" s="79"/>
      <c r="S2213" s="79"/>
      <c r="T2213" s="79"/>
      <c r="U2213" s="79"/>
      <c r="V2213" s="79"/>
      <c r="W2213" s="79"/>
      <c r="X2213" s="79"/>
      <c r="Y2213" s="79"/>
      <c r="Z2213" s="79"/>
      <c r="AA2213" s="79"/>
      <c r="AB2213" s="80"/>
    </row>
    <row r="2214" customFormat="false" ht="13.2" hidden="false" customHeight="false" outlineLevel="0" collapsed="false">
      <c r="A2214" s="9"/>
      <c r="B2214" s="71"/>
      <c r="C2214" s="72" t="s">
        <v>25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26</v>
      </c>
      <c r="D2215" s="75"/>
      <c r="E2215" s="76"/>
      <c r="F2215" s="76"/>
      <c r="G2215" s="76"/>
      <c r="H2215" s="76"/>
      <c r="I2215" s="76"/>
      <c r="J2215" s="76"/>
      <c r="K2215" s="76"/>
      <c r="L2215" s="76"/>
      <c r="M2215" s="76"/>
      <c r="N2215" s="76"/>
      <c r="O2215" s="76"/>
      <c r="P2215" s="76"/>
      <c r="Q2215" s="76"/>
      <c r="R2215" s="76"/>
      <c r="S2215" s="76"/>
      <c r="T2215" s="76"/>
      <c r="U2215" s="76"/>
      <c r="V2215" s="76"/>
      <c r="W2215" s="76"/>
      <c r="X2215" s="76"/>
      <c r="Y2215" s="76"/>
      <c r="Z2215" s="76"/>
      <c r="AA2215" s="76"/>
      <c r="AB2215" s="77"/>
    </row>
    <row r="2216" customFormat="false" ht="13.2" hidden="false" customHeight="false" outlineLevel="0" collapsed="false">
      <c r="A2216" s="9"/>
      <c r="B2216" s="69" t="n">
        <v>3</v>
      </c>
      <c r="C2216" s="70" t="s">
        <v>24</v>
      </c>
      <c r="D2216" s="78"/>
      <c r="E2216" s="79"/>
      <c r="F2216" s="79"/>
      <c r="G2216" s="79"/>
      <c r="H2216" s="79"/>
      <c r="I2216" s="79"/>
      <c r="J2216" s="79"/>
      <c r="K2216" s="79"/>
      <c r="L2216" s="79"/>
      <c r="M2216" s="79"/>
      <c r="N2216" s="79"/>
      <c r="O2216" s="79"/>
      <c r="P2216" s="79"/>
      <c r="Q2216" s="79"/>
      <c r="R2216" s="79"/>
      <c r="S2216" s="79"/>
      <c r="T2216" s="79"/>
      <c r="U2216" s="79"/>
      <c r="V2216" s="79"/>
      <c r="W2216" s="79"/>
      <c r="X2216" s="79"/>
      <c r="Y2216" s="79"/>
      <c r="Z2216" s="79"/>
      <c r="AA2216" s="79"/>
      <c r="AB2216" s="80"/>
    </row>
    <row r="2217" customFormat="false" ht="13.2" hidden="false" customHeight="false" outlineLevel="0" collapsed="false">
      <c r="A2217" s="9"/>
      <c r="B2217" s="71"/>
      <c r="C2217" s="72" t="s">
        <v>25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26</v>
      </c>
      <c r="D2218" s="75"/>
      <c r="E2218" s="76"/>
      <c r="F2218" s="76"/>
      <c r="G2218" s="76"/>
      <c r="H2218" s="76"/>
      <c r="I2218" s="76"/>
      <c r="J2218" s="76"/>
      <c r="K2218" s="76"/>
      <c r="L2218" s="76"/>
      <c r="M2218" s="76"/>
      <c r="N2218" s="76"/>
      <c r="O2218" s="76"/>
      <c r="P2218" s="76"/>
      <c r="Q2218" s="76"/>
      <c r="R2218" s="76"/>
      <c r="S2218" s="76"/>
      <c r="T2218" s="76"/>
      <c r="U2218" s="76"/>
      <c r="V2218" s="76"/>
      <c r="W2218" s="76"/>
      <c r="X2218" s="76"/>
      <c r="Y2218" s="76"/>
      <c r="Z2218" s="76"/>
      <c r="AA2218" s="76"/>
      <c r="AB2218" s="77"/>
    </row>
    <row r="2219" customFormat="false" ht="13.2" hidden="false" customHeight="false" outlineLevel="0" collapsed="false">
      <c r="A2219" s="9"/>
      <c r="B2219" s="69" t="n">
        <v>4</v>
      </c>
      <c r="C2219" s="70" t="s">
        <v>24</v>
      </c>
      <c r="D2219" s="78"/>
      <c r="E2219" s="79"/>
      <c r="F2219" s="79"/>
      <c r="G2219" s="79"/>
      <c r="H2219" s="79"/>
      <c r="I2219" s="79"/>
      <c r="J2219" s="79"/>
      <c r="K2219" s="79"/>
      <c r="L2219" s="79"/>
      <c r="M2219" s="79"/>
      <c r="N2219" s="79"/>
      <c r="O2219" s="79"/>
      <c r="P2219" s="79"/>
      <c r="Q2219" s="79"/>
      <c r="R2219" s="79"/>
      <c r="S2219" s="79"/>
      <c r="T2219" s="79"/>
      <c r="U2219" s="79"/>
      <c r="V2219" s="79"/>
      <c r="W2219" s="79"/>
      <c r="X2219" s="79"/>
      <c r="Y2219" s="79"/>
      <c r="Z2219" s="79"/>
      <c r="AA2219" s="79"/>
      <c r="AB2219" s="80"/>
    </row>
    <row r="2220" customFormat="false" ht="13.2" hidden="false" customHeight="false" outlineLevel="0" collapsed="false">
      <c r="A2220" s="9"/>
      <c r="B2220" s="71"/>
      <c r="C2220" s="72" t="s">
        <v>25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26</v>
      </c>
      <c r="D2221" s="75"/>
      <c r="E2221" s="76"/>
      <c r="F2221" s="76"/>
      <c r="G2221" s="76"/>
      <c r="H2221" s="76"/>
      <c r="I2221" s="76"/>
      <c r="J2221" s="76"/>
      <c r="K2221" s="76"/>
      <c r="L2221" s="76"/>
      <c r="M2221" s="76"/>
      <c r="N2221" s="76"/>
      <c r="O2221" s="76"/>
      <c r="P2221" s="76"/>
      <c r="Q2221" s="76"/>
      <c r="R2221" s="76"/>
      <c r="S2221" s="76"/>
      <c r="T2221" s="76"/>
      <c r="U2221" s="76"/>
      <c r="V2221" s="76"/>
      <c r="W2221" s="76"/>
      <c r="X2221" s="76"/>
      <c r="Y2221" s="76"/>
      <c r="Z2221" s="76"/>
      <c r="AA2221" s="76"/>
      <c r="AB2221" s="77"/>
    </row>
    <row r="2222" customFormat="false" ht="13.2" hidden="false" customHeight="false" outlineLevel="0" collapsed="false">
      <c r="A2222" s="28" t="n">
        <f aca="false">A2207+1</f>
        <v>149</v>
      </c>
      <c r="B2222" s="69" t="n">
        <v>0</v>
      </c>
      <c r="C2222" s="70" t="s">
        <v>24</v>
      </c>
      <c r="D2222" s="78"/>
      <c r="E2222" s="79"/>
      <c r="F2222" s="79"/>
      <c r="G2222" s="79"/>
      <c r="H2222" s="79"/>
      <c r="I2222" s="79"/>
      <c r="J2222" s="79"/>
      <c r="K2222" s="79"/>
      <c r="L2222" s="79"/>
      <c r="M2222" s="79"/>
      <c r="N2222" s="79"/>
      <c r="O2222" s="79"/>
      <c r="P2222" s="79"/>
      <c r="Q2222" s="79"/>
      <c r="R2222" s="79"/>
      <c r="S2222" s="79"/>
      <c r="T2222" s="79"/>
      <c r="U2222" s="79"/>
      <c r="V2222" s="79"/>
      <c r="W2222" s="79"/>
      <c r="X2222" s="79"/>
      <c r="Y2222" s="79"/>
      <c r="Z2222" s="79"/>
      <c r="AA2222" s="79"/>
      <c r="AB2222" s="80"/>
    </row>
    <row r="2223" customFormat="false" ht="13.2" hidden="false" customHeight="false" outlineLevel="0" collapsed="false">
      <c r="A2223" s="9"/>
      <c r="B2223" s="71"/>
      <c r="C2223" s="72" t="s">
        <v>25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26</v>
      </c>
      <c r="D2224" s="75"/>
      <c r="E2224" s="76"/>
      <c r="F2224" s="76"/>
      <c r="G2224" s="76"/>
      <c r="H2224" s="76"/>
      <c r="I2224" s="76"/>
      <c r="J2224" s="76"/>
      <c r="K2224" s="76"/>
      <c r="L2224" s="76"/>
      <c r="M2224" s="76"/>
      <c r="N2224" s="76"/>
      <c r="O2224" s="76"/>
      <c r="P2224" s="76"/>
      <c r="Q2224" s="76"/>
      <c r="R2224" s="76"/>
      <c r="S2224" s="76"/>
      <c r="T2224" s="76"/>
      <c r="U2224" s="76"/>
      <c r="V2224" s="76"/>
      <c r="W2224" s="76"/>
      <c r="X2224" s="76"/>
      <c r="Y2224" s="76"/>
      <c r="Z2224" s="76"/>
      <c r="AA2224" s="76"/>
      <c r="AB2224" s="77"/>
    </row>
    <row r="2225" customFormat="false" ht="13.2" hidden="false" customHeight="false" outlineLevel="0" collapsed="false">
      <c r="A2225" s="9"/>
      <c r="B2225" s="69" t="n">
        <v>1</v>
      </c>
      <c r="C2225" s="70" t="s">
        <v>24</v>
      </c>
      <c r="D2225" s="78"/>
      <c r="E2225" s="79"/>
      <c r="F2225" s="79"/>
      <c r="G2225" s="79"/>
      <c r="H2225" s="79"/>
      <c r="I2225" s="79"/>
      <c r="J2225" s="79"/>
      <c r="K2225" s="79"/>
      <c r="L2225" s="79"/>
      <c r="M2225" s="79"/>
      <c r="N2225" s="79"/>
      <c r="O2225" s="79"/>
      <c r="P2225" s="79"/>
      <c r="Q2225" s="79"/>
      <c r="R2225" s="79"/>
      <c r="S2225" s="79"/>
      <c r="T2225" s="79"/>
      <c r="U2225" s="79"/>
      <c r="V2225" s="79"/>
      <c r="W2225" s="79"/>
      <c r="X2225" s="79"/>
      <c r="Y2225" s="79"/>
      <c r="Z2225" s="79"/>
      <c r="AA2225" s="79"/>
      <c r="AB2225" s="80"/>
    </row>
    <row r="2226" customFormat="false" ht="13.2" hidden="false" customHeight="false" outlineLevel="0" collapsed="false">
      <c r="A2226" s="9"/>
      <c r="B2226" s="71"/>
      <c r="C2226" s="72" t="s">
        <v>25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26</v>
      </c>
      <c r="D2227" s="75"/>
      <c r="E2227" s="76"/>
      <c r="F2227" s="76"/>
      <c r="G2227" s="76"/>
      <c r="H2227" s="76"/>
      <c r="I2227" s="76"/>
      <c r="J2227" s="76"/>
      <c r="K2227" s="76"/>
      <c r="L2227" s="76"/>
      <c r="M2227" s="76"/>
      <c r="N2227" s="76"/>
      <c r="O2227" s="76"/>
      <c r="P2227" s="76"/>
      <c r="Q2227" s="76"/>
      <c r="R2227" s="76"/>
      <c r="S2227" s="76"/>
      <c r="T2227" s="76"/>
      <c r="U2227" s="76"/>
      <c r="V2227" s="76"/>
      <c r="W2227" s="76"/>
      <c r="X2227" s="76"/>
      <c r="Y2227" s="76"/>
      <c r="Z2227" s="76"/>
      <c r="AA2227" s="76"/>
      <c r="AB2227" s="77"/>
    </row>
    <row r="2228" customFormat="false" ht="13.2" hidden="false" customHeight="false" outlineLevel="0" collapsed="false">
      <c r="A2228" s="9"/>
      <c r="B2228" s="69" t="n">
        <v>2</v>
      </c>
      <c r="C2228" s="70" t="s">
        <v>24</v>
      </c>
      <c r="D2228" s="78"/>
      <c r="E2228" s="79"/>
      <c r="F2228" s="79"/>
      <c r="G2228" s="79"/>
      <c r="H2228" s="79"/>
      <c r="I2228" s="79"/>
      <c r="J2228" s="79"/>
      <c r="K2228" s="79"/>
      <c r="L2228" s="79"/>
      <c r="M2228" s="79"/>
      <c r="N2228" s="79"/>
      <c r="O2228" s="79"/>
      <c r="P2228" s="79"/>
      <c r="Q2228" s="79"/>
      <c r="R2228" s="79"/>
      <c r="S2228" s="79"/>
      <c r="T2228" s="79"/>
      <c r="U2228" s="79"/>
      <c r="V2228" s="79"/>
      <c r="W2228" s="79"/>
      <c r="X2228" s="79"/>
      <c r="Y2228" s="79"/>
      <c r="Z2228" s="79"/>
      <c r="AA2228" s="79"/>
      <c r="AB2228" s="80"/>
    </row>
    <row r="2229" customFormat="false" ht="13.2" hidden="false" customHeight="false" outlineLevel="0" collapsed="false">
      <c r="A2229" s="9"/>
      <c r="B2229" s="71"/>
      <c r="C2229" s="72" t="s">
        <v>25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26</v>
      </c>
      <c r="D2230" s="75"/>
      <c r="E2230" s="76"/>
      <c r="F2230" s="76"/>
      <c r="G2230" s="76"/>
      <c r="H2230" s="76"/>
      <c r="I2230" s="76"/>
      <c r="J2230" s="76"/>
      <c r="K2230" s="76"/>
      <c r="L2230" s="76"/>
      <c r="M2230" s="76"/>
      <c r="N2230" s="76"/>
      <c r="O2230" s="76"/>
      <c r="P2230" s="76"/>
      <c r="Q2230" s="76"/>
      <c r="R2230" s="76"/>
      <c r="S2230" s="76"/>
      <c r="T2230" s="76"/>
      <c r="U2230" s="76"/>
      <c r="V2230" s="76"/>
      <c r="W2230" s="76"/>
      <c r="X2230" s="76"/>
      <c r="Y2230" s="76"/>
      <c r="Z2230" s="76"/>
      <c r="AA2230" s="76"/>
      <c r="AB2230" s="77"/>
    </row>
    <row r="2231" customFormat="false" ht="13.2" hidden="false" customHeight="false" outlineLevel="0" collapsed="false">
      <c r="A2231" s="9"/>
      <c r="B2231" s="69" t="n">
        <v>3</v>
      </c>
      <c r="C2231" s="70" t="s">
        <v>24</v>
      </c>
      <c r="D2231" s="78"/>
      <c r="E2231" s="79"/>
      <c r="F2231" s="79"/>
      <c r="G2231" s="79"/>
      <c r="H2231" s="79"/>
      <c r="I2231" s="79"/>
      <c r="J2231" s="79"/>
      <c r="K2231" s="79"/>
      <c r="L2231" s="79"/>
      <c r="M2231" s="79"/>
      <c r="N2231" s="79"/>
      <c r="O2231" s="79"/>
      <c r="P2231" s="79"/>
      <c r="Q2231" s="79"/>
      <c r="R2231" s="79"/>
      <c r="S2231" s="79"/>
      <c r="T2231" s="79"/>
      <c r="U2231" s="79"/>
      <c r="V2231" s="79"/>
      <c r="W2231" s="79"/>
      <c r="X2231" s="79"/>
      <c r="Y2231" s="79"/>
      <c r="Z2231" s="79"/>
      <c r="AA2231" s="79"/>
      <c r="AB2231" s="80"/>
    </row>
    <row r="2232" customFormat="false" ht="13.2" hidden="false" customHeight="false" outlineLevel="0" collapsed="false">
      <c r="A2232" s="9"/>
      <c r="B2232" s="71"/>
      <c r="C2232" s="72" t="s">
        <v>25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26</v>
      </c>
      <c r="D2233" s="75"/>
      <c r="E2233" s="76"/>
      <c r="F2233" s="76"/>
      <c r="G2233" s="76"/>
      <c r="H2233" s="76"/>
      <c r="I2233" s="76"/>
      <c r="J2233" s="76"/>
      <c r="K2233" s="76"/>
      <c r="L2233" s="76"/>
      <c r="M2233" s="76"/>
      <c r="N2233" s="76"/>
      <c r="O2233" s="76"/>
      <c r="P2233" s="76"/>
      <c r="Q2233" s="76"/>
      <c r="R2233" s="76"/>
      <c r="S2233" s="76"/>
      <c r="T2233" s="76"/>
      <c r="U2233" s="76"/>
      <c r="V2233" s="76"/>
      <c r="W2233" s="76"/>
      <c r="X2233" s="76"/>
      <c r="Y2233" s="76"/>
      <c r="Z2233" s="76"/>
      <c r="AA2233" s="76"/>
      <c r="AB2233" s="77"/>
    </row>
    <row r="2234" customFormat="false" ht="13.2" hidden="false" customHeight="false" outlineLevel="0" collapsed="false">
      <c r="A2234" s="9"/>
      <c r="B2234" s="69" t="n">
        <v>4</v>
      </c>
      <c r="C2234" s="70" t="s">
        <v>24</v>
      </c>
      <c r="D2234" s="78"/>
      <c r="E2234" s="79"/>
      <c r="F2234" s="79"/>
      <c r="G2234" s="79"/>
      <c r="H2234" s="79"/>
      <c r="I2234" s="79"/>
      <c r="J2234" s="79"/>
      <c r="K2234" s="79"/>
      <c r="L2234" s="79"/>
      <c r="M2234" s="79"/>
      <c r="N2234" s="79"/>
      <c r="O2234" s="79"/>
      <c r="P2234" s="79"/>
      <c r="Q2234" s="79"/>
      <c r="R2234" s="79"/>
      <c r="S2234" s="79"/>
      <c r="T2234" s="79"/>
      <c r="U2234" s="79"/>
      <c r="V2234" s="79"/>
      <c r="W2234" s="79"/>
      <c r="X2234" s="79"/>
      <c r="Y2234" s="79"/>
      <c r="Z2234" s="79"/>
      <c r="AA2234" s="79"/>
      <c r="AB2234" s="80"/>
    </row>
    <row r="2235" customFormat="false" ht="13.2" hidden="false" customHeight="false" outlineLevel="0" collapsed="false">
      <c r="A2235" s="9"/>
      <c r="B2235" s="71"/>
      <c r="C2235" s="72" t="s">
        <v>25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26</v>
      </c>
      <c r="D2236" s="75"/>
      <c r="E2236" s="76"/>
      <c r="F2236" s="76"/>
      <c r="G2236" s="76"/>
      <c r="H2236" s="76"/>
      <c r="I2236" s="76"/>
      <c r="J2236" s="76"/>
      <c r="K2236" s="76"/>
      <c r="L2236" s="76"/>
      <c r="M2236" s="76"/>
      <c r="N2236" s="76"/>
      <c r="O2236" s="76"/>
      <c r="P2236" s="76"/>
      <c r="Q2236" s="76"/>
      <c r="R2236" s="76"/>
      <c r="S2236" s="76"/>
      <c r="T2236" s="76"/>
      <c r="U2236" s="76"/>
      <c r="V2236" s="76"/>
      <c r="W2236" s="76"/>
      <c r="X2236" s="76"/>
      <c r="Y2236" s="76"/>
      <c r="Z2236" s="76"/>
      <c r="AA2236" s="76"/>
      <c r="AB2236" s="77"/>
    </row>
    <row r="2237" customFormat="false" ht="13.2" hidden="false" customHeight="false" outlineLevel="0" collapsed="false">
      <c r="A2237" s="28" t="n">
        <f aca="false">A2222+1</f>
        <v>150</v>
      </c>
      <c r="B2237" s="69" t="n">
        <v>0</v>
      </c>
      <c r="C2237" s="70" t="s">
        <v>24</v>
      </c>
      <c r="D2237" s="78"/>
      <c r="E2237" s="79"/>
      <c r="F2237" s="79"/>
      <c r="G2237" s="79"/>
      <c r="H2237" s="79"/>
      <c r="I2237" s="79"/>
      <c r="J2237" s="79"/>
      <c r="K2237" s="79"/>
      <c r="L2237" s="79"/>
      <c r="M2237" s="79"/>
      <c r="N2237" s="79"/>
      <c r="O2237" s="79"/>
      <c r="P2237" s="79"/>
      <c r="Q2237" s="79"/>
      <c r="R2237" s="79"/>
      <c r="S2237" s="79"/>
      <c r="T2237" s="79"/>
      <c r="U2237" s="79"/>
      <c r="V2237" s="79"/>
      <c r="W2237" s="79"/>
      <c r="X2237" s="79"/>
      <c r="Y2237" s="79"/>
      <c r="Z2237" s="79"/>
      <c r="AA2237" s="79"/>
      <c r="AB2237" s="80"/>
    </row>
    <row r="2238" customFormat="false" ht="13.2" hidden="false" customHeight="false" outlineLevel="0" collapsed="false">
      <c r="A2238" s="9"/>
      <c r="B2238" s="71"/>
      <c r="C2238" s="72" t="s">
        <v>25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26</v>
      </c>
      <c r="D2239" s="75"/>
      <c r="E2239" s="76"/>
      <c r="F2239" s="76"/>
      <c r="G2239" s="76"/>
      <c r="H2239" s="76"/>
      <c r="I2239" s="76"/>
      <c r="J2239" s="76"/>
      <c r="K2239" s="76"/>
      <c r="L2239" s="76"/>
      <c r="M2239" s="76"/>
      <c r="N2239" s="76"/>
      <c r="O2239" s="76"/>
      <c r="P2239" s="76"/>
      <c r="Q2239" s="76"/>
      <c r="R2239" s="76"/>
      <c r="S2239" s="76"/>
      <c r="T2239" s="76"/>
      <c r="U2239" s="76"/>
      <c r="V2239" s="76"/>
      <c r="W2239" s="76"/>
      <c r="X2239" s="76"/>
      <c r="Y2239" s="76"/>
      <c r="Z2239" s="76"/>
      <c r="AA2239" s="76"/>
      <c r="AB2239" s="77"/>
    </row>
    <row r="2240" customFormat="false" ht="13.2" hidden="false" customHeight="false" outlineLevel="0" collapsed="false">
      <c r="A2240" s="9"/>
      <c r="B2240" s="69" t="n">
        <v>1</v>
      </c>
      <c r="C2240" s="70" t="s">
        <v>24</v>
      </c>
      <c r="D2240" s="78"/>
      <c r="E2240" s="79"/>
      <c r="F2240" s="79"/>
      <c r="G2240" s="79"/>
      <c r="H2240" s="79"/>
      <c r="I2240" s="79"/>
      <c r="J2240" s="79"/>
      <c r="K2240" s="79"/>
      <c r="L2240" s="79"/>
      <c r="M2240" s="79"/>
      <c r="N2240" s="79"/>
      <c r="O2240" s="79"/>
      <c r="P2240" s="79"/>
      <c r="Q2240" s="79"/>
      <c r="R2240" s="79"/>
      <c r="S2240" s="79"/>
      <c r="T2240" s="79"/>
      <c r="U2240" s="79"/>
      <c r="V2240" s="79"/>
      <c r="W2240" s="79"/>
      <c r="X2240" s="79"/>
      <c r="Y2240" s="79"/>
      <c r="Z2240" s="79"/>
      <c r="AA2240" s="79"/>
      <c r="AB2240" s="80"/>
    </row>
    <row r="2241" customFormat="false" ht="13.2" hidden="false" customHeight="false" outlineLevel="0" collapsed="false">
      <c r="A2241" s="9"/>
      <c r="B2241" s="71"/>
      <c r="C2241" s="72" t="s">
        <v>25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26</v>
      </c>
      <c r="D2242" s="75"/>
      <c r="E2242" s="76"/>
      <c r="F2242" s="76"/>
      <c r="G2242" s="76"/>
      <c r="H2242" s="76"/>
      <c r="I2242" s="76"/>
      <c r="J2242" s="76"/>
      <c r="K2242" s="76"/>
      <c r="L2242" s="76"/>
      <c r="M2242" s="76"/>
      <c r="N2242" s="76"/>
      <c r="O2242" s="76"/>
      <c r="P2242" s="76"/>
      <c r="Q2242" s="76"/>
      <c r="R2242" s="76"/>
      <c r="S2242" s="76"/>
      <c r="T2242" s="76"/>
      <c r="U2242" s="76"/>
      <c r="V2242" s="76"/>
      <c r="W2242" s="76"/>
      <c r="X2242" s="76"/>
      <c r="Y2242" s="76"/>
      <c r="Z2242" s="76"/>
      <c r="AA2242" s="76"/>
      <c r="AB2242" s="77"/>
    </row>
    <row r="2243" customFormat="false" ht="13.2" hidden="false" customHeight="false" outlineLevel="0" collapsed="false">
      <c r="A2243" s="9"/>
      <c r="B2243" s="69" t="n">
        <v>2</v>
      </c>
      <c r="C2243" s="70" t="s">
        <v>24</v>
      </c>
      <c r="D2243" s="78"/>
      <c r="E2243" s="79"/>
      <c r="F2243" s="79"/>
      <c r="G2243" s="79"/>
      <c r="H2243" s="79"/>
      <c r="I2243" s="79"/>
      <c r="J2243" s="79"/>
      <c r="K2243" s="79"/>
      <c r="L2243" s="79"/>
      <c r="M2243" s="79"/>
      <c r="N2243" s="79"/>
      <c r="O2243" s="79"/>
      <c r="P2243" s="79"/>
      <c r="Q2243" s="79"/>
      <c r="R2243" s="79"/>
      <c r="S2243" s="79"/>
      <c r="T2243" s="79"/>
      <c r="U2243" s="79"/>
      <c r="V2243" s="79"/>
      <c r="W2243" s="79"/>
      <c r="X2243" s="79"/>
      <c r="Y2243" s="79"/>
      <c r="Z2243" s="79"/>
      <c r="AA2243" s="79"/>
      <c r="AB2243" s="80"/>
    </row>
    <row r="2244" customFormat="false" ht="13.2" hidden="false" customHeight="false" outlineLevel="0" collapsed="false">
      <c r="A2244" s="9"/>
      <c r="B2244" s="71"/>
      <c r="C2244" s="72" t="s">
        <v>25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26</v>
      </c>
      <c r="D2245" s="75"/>
      <c r="E2245" s="76"/>
      <c r="F2245" s="76"/>
      <c r="G2245" s="76"/>
      <c r="H2245" s="76"/>
      <c r="I2245" s="76"/>
      <c r="J2245" s="76"/>
      <c r="K2245" s="76"/>
      <c r="L2245" s="76"/>
      <c r="M2245" s="76"/>
      <c r="N2245" s="76"/>
      <c r="O2245" s="76"/>
      <c r="P2245" s="76"/>
      <c r="Q2245" s="76"/>
      <c r="R2245" s="76"/>
      <c r="S2245" s="76"/>
      <c r="T2245" s="76"/>
      <c r="U2245" s="76"/>
      <c r="V2245" s="76"/>
      <c r="W2245" s="76"/>
      <c r="X2245" s="76"/>
      <c r="Y2245" s="76"/>
      <c r="Z2245" s="76"/>
      <c r="AA2245" s="76"/>
      <c r="AB2245" s="77"/>
    </row>
    <row r="2246" customFormat="false" ht="13.2" hidden="false" customHeight="false" outlineLevel="0" collapsed="false">
      <c r="A2246" s="9"/>
      <c r="B2246" s="69" t="n">
        <v>3</v>
      </c>
      <c r="C2246" s="70" t="s">
        <v>24</v>
      </c>
      <c r="D2246" s="78"/>
      <c r="E2246" s="79"/>
      <c r="F2246" s="79"/>
      <c r="G2246" s="79"/>
      <c r="H2246" s="79"/>
      <c r="I2246" s="79"/>
      <c r="J2246" s="79"/>
      <c r="K2246" s="79"/>
      <c r="L2246" s="79"/>
      <c r="M2246" s="79"/>
      <c r="N2246" s="79"/>
      <c r="O2246" s="79"/>
      <c r="P2246" s="79"/>
      <c r="Q2246" s="79"/>
      <c r="R2246" s="79"/>
      <c r="S2246" s="79"/>
      <c r="T2246" s="79"/>
      <c r="U2246" s="79"/>
      <c r="V2246" s="79"/>
      <c r="W2246" s="79"/>
      <c r="X2246" s="79"/>
      <c r="Y2246" s="79"/>
      <c r="Z2246" s="79"/>
      <c r="AA2246" s="79"/>
      <c r="AB2246" s="80"/>
    </row>
    <row r="2247" customFormat="false" ht="13.2" hidden="false" customHeight="false" outlineLevel="0" collapsed="false">
      <c r="A2247" s="9"/>
      <c r="B2247" s="71"/>
      <c r="C2247" s="72" t="s">
        <v>25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26</v>
      </c>
      <c r="D2248" s="75"/>
      <c r="E2248" s="76"/>
      <c r="F2248" s="76"/>
      <c r="G2248" s="76"/>
      <c r="H2248" s="76"/>
      <c r="I2248" s="76"/>
      <c r="J2248" s="76"/>
      <c r="K2248" s="76"/>
      <c r="L2248" s="76"/>
      <c r="M2248" s="76"/>
      <c r="N2248" s="76"/>
      <c r="O2248" s="76"/>
      <c r="P2248" s="76"/>
      <c r="Q2248" s="76"/>
      <c r="R2248" s="76"/>
      <c r="S2248" s="76"/>
      <c r="T2248" s="76"/>
      <c r="U2248" s="76"/>
      <c r="V2248" s="76"/>
      <c r="W2248" s="76"/>
      <c r="X2248" s="76"/>
      <c r="Y2248" s="76"/>
      <c r="Z2248" s="76"/>
      <c r="AA2248" s="76"/>
      <c r="AB2248" s="77"/>
    </row>
    <row r="2249" customFormat="false" ht="13.2" hidden="false" customHeight="false" outlineLevel="0" collapsed="false">
      <c r="A2249" s="9"/>
      <c r="B2249" s="69" t="n">
        <v>4</v>
      </c>
      <c r="C2249" s="70" t="s">
        <v>24</v>
      </c>
      <c r="D2249" s="78"/>
      <c r="E2249" s="79"/>
      <c r="F2249" s="79"/>
      <c r="G2249" s="79"/>
      <c r="H2249" s="79"/>
      <c r="I2249" s="79"/>
      <c r="J2249" s="79"/>
      <c r="K2249" s="79"/>
      <c r="L2249" s="79"/>
      <c r="M2249" s="79"/>
      <c r="N2249" s="79"/>
      <c r="O2249" s="79"/>
      <c r="P2249" s="79"/>
      <c r="Q2249" s="79"/>
      <c r="R2249" s="79"/>
      <c r="S2249" s="79"/>
      <c r="T2249" s="79"/>
      <c r="U2249" s="79"/>
      <c r="V2249" s="79"/>
      <c r="W2249" s="79"/>
      <c r="X2249" s="79"/>
      <c r="Y2249" s="79"/>
      <c r="Z2249" s="79"/>
      <c r="AA2249" s="79"/>
      <c r="AB2249" s="80"/>
    </row>
    <row r="2250" customFormat="false" ht="13.2" hidden="false" customHeight="false" outlineLevel="0" collapsed="false">
      <c r="A2250" s="9"/>
      <c r="B2250" s="71"/>
      <c r="C2250" s="72" t="s">
        <v>25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26</v>
      </c>
      <c r="D2251" s="75"/>
      <c r="E2251" s="76"/>
      <c r="F2251" s="76"/>
      <c r="G2251" s="76"/>
      <c r="H2251" s="76"/>
      <c r="I2251" s="76"/>
      <c r="J2251" s="76"/>
      <c r="K2251" s="76"/>
      <c r="L2251" s="76"/>
      <c r="M2251" s="76"/>
      <c r="N2251" s="76"/>
      <c r="O2251" s="76"/>
      <c r="P2251" s="76"/>
      <c r="Q2251" s="76"/>
      <c r="R2251" s="76"/>
      <c r="S2251" s="76"/>
      <c r="T2251" s="76"/>
      <c r="U2251" s="76"/>
      <c r="V2251" s="76"/>
      <c r="W2251" s="76"/>
      <c r="X2251" s="76"/>
      <c r="Y2251" s="76"/>
      <c r="Z2251" s="76"/>
      <c r="AA2251" s="76"/>
      <c r="AB2251" s="77"/>
    </row>
    <row r="2252" customFormat="false" ht="13.2" hidden="false" customHeight="false" outlineLevel="0" collapsed="false">
      <c r="A2252" s="28" t="n">
        <f aca="false">A2237+1</f>
        <v>151</v>
      </c>
      <c r="B2252" s="69" t="n">
        <v>0</v>
      </c>
      <c r="C2252" s="70" t="s">
        <v>24</v>
      </c>
      <c r="D2252" s="78"/>
      <c r="E2252" s="79"/>
      <c r="F2252" s="79"/>
      <c r="G2252" s="79"/>
      <c r="H2252" s="79"/>
      <c r="I2252" s="79"/>
      <c r="J2252" s="79"/>
      <c r="K2252" s="79"/>
      <c r="L2252" s="79"/>
      <c r="M2252" s="79"/>
      <c r="N2252" s="79"/>
      <c r="O2252" s="79"/>
      <c r="P2252" s="79"/>
      <c r="Q2252" s="79"/>
      <c r="R2252" s="79"/>
      <c r="S2252" s="79"/>
      <c r="T2252" s="79"/>
      <c r="U2252" s="79"/>
      <c r="V2252" s="79"/>
      <c r="W2252" s="79"/>
      <c r="X2252" s="79"/>
      <c r="Y2252" s="79"/>
      <c r="Z2252" s="79"/>
      <c r="AA2252" s="79"/>
      <c r="AB2252" s="80"/>
    </row>
    <row r="2253" customFormat="false" ht="13.2" hidden="false" customHeight="false" outlineLevel="0" collapsed="false">
      <c r="A2253" s="9"/>
      <c r="B2253" s="71"/>
      <c r="C2253" s="72" t="s">
        <v>25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26</v>
      </c>
      <c r="D2254" s="75"/>
      <c r="E2254" s="76"/>
      <c r="F2254" s="76"/>
      <c r="G2254" s="76"/>
      <c r="H2254" s="76"/>
      <c r="I2254" s="76"/>
      <c r="J2254" s="76"/>
      <c r="K2254" s="76"/>
      <c r="L2254" s="76"/>
      <c r="M2254" s="76"/>
      <c r="N2254" s="76"/>
      <c r="O2254" s="76"/>
      <c r="P2254" s="76"/>
      <c r="Q2254" s="76"/>
      <c r="R2254" s="76"/>
      <c r="S2254" s="76"/>
      <c r="T2254" s="76"/>
      <c r="U2254" s="76"/>
      <c r="V2254" s="76"/>
      <c r="W2254" s="76"/>
      <c r="X2254" s="76"/>
      <c r="Y2254" s="76"/>
      <c r="Z2254" s="76"/>
      <c r="AA2254" s="76"/>
      <c r="AB2254" s="77"/>
    </row>
    <row r="2255" customFormat="false" ht="13.2" hidden="false" customHeight="false" outlineLevel="0" collapsed="false">
      <c r="A2255" s="9"/>
      <c r="B2255" s="69" t="n">
        <v>1</v>
      </c>
      <c r="C2255" s="70" t="s">
        <v>24</v>
      </c>
      <c r="D2255" s="78"/>
      <c r="E2255" s="79"/>
      <c r="F2255" s="79"/>
      <c r="G2255" s="79"/>
      <c r="H2255" s="79"/>
      <c r="I2255" s="79"/>
      <c r="J2255" s="79"/>
      <c r="K2255" s="79"/>
      <c r="L2255" s="79"/>
      <c r="M2255" s="79"/>
      <c r="N2255" s="79"/>
      <c r="O2255" s="79"/>
      <c r="P2255" s="79"/>
      <c r="Q2255" s="79"/>
      <c r="R2255" s="79"/>
      <c r="S2255" s="79"/>
      <c r="T2255" s="79"/>
      <c r="U2255" s="79"/>
      <c r="V2255" s="79"/>
      <c r="W2255" s="79"/>
      <c r="X2255" s="79"/>
      <c r="Y2255" s="79"/>
      <c r="Z2255" s="79"/>
      <c r="AA2255" s="79"/>
      <c r="AB2255" s="80"/>
    </row>
    <row r="2256" customFormat="false" ht="13.2" hidden="false" customHeight="false" outlineLevel="0" collapsed="false">
      <c r="A2256" s="9"/>
      <c r="B2256" s="71"/>
      <c r="C2256" s="72" t="s">
        <v>25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26</v>
      </c>
      <c r="D2257" s="75"/>
      <c r="E2257" s="76"/>
      <c r="F2257" s="76"/>
      <c r="G2257" s="76"/>
      <c r="H2257" s="76"/>
      <c r="I2257" s="76"/>
      <c r="J2257" s="76"/>
      <c r="K2257" s="76"/>
      <c r="L2257" s="76"/>
      <c r="M2257" s="76"/>
      <c r="N2257" s="76"/>
      <c r="O2257" s="76"/>
      <c r="P2257" s="76"/>
      <c r="Q2257" s="76"/>
      <c r="R2257" s="76"/>
      <c r="S2257" s="76"/>
      <c r="T2257" s="76"/>
      <c r="U2257" s="76"/>
      <c r="V2257" s="76"/>
      <c r="W2257" s="76"/>
      <c r="X2257" s="76"/>
      <c r="Y2257" s="76"/>
      <c r="Z2257" s="76"/>
      <c r="AA2257" s="76"/>
      <c r="AB2257" s="77"/>
    </row>
    <row r="2258" customFormat="false" ht="13.2" hidden="false" customHeight="false" outlineLevel="0" collapsed="false">
      <c r="A2258" s="9"/>
      <c r="B2258" s="69" t="n">
        <v>2</v>
      </c>
      <c r="C2258" s="70" t="s">
        <v>24</v>
      </c>
      <c r="D2258" s="78"/>
      <c r="E2258" s="79"/>
      <c r="F2258" s="79"/>
      <c r="G2258" s="79"/>
      <c r="H2258" s="79"/>
      <c r="I2258" s="79"/>
      <c r="J2258" s="79"/>
      <c r="K2258" s="79"/>
      <c r="L2258" s="79"/>
      <c r="M2258" s="79"/>
      <c r="N2258" s="79"/>
      <c r="O2258" s="79"/>
      <c r="P2258" s="79"/>
      <c r="Q2258" s="79"/>
      <c r="R2258" s="79"/>
      <c r="S2258" s="79"/>
      <c r="T2258" s="79"/>
      <c r="U2258" s="79"/>
      <c r="V2258" s="79"/>
      <c r="W2258" s="79"/>
      <c r="X2258" s="79"/>
      <c r="Y2258" s="79"/>
      <c r="Z2258" s="79"/>
      <c r="AA2258" s="79"/>
      <c r="AB2258" s="80"/>
    </row>
    <row r="2259" customFormat="false" ht="13.2" hidden="false" customHeight="false" outlineLevel="0" collapsed="false">
      <c r="A2259" s="9"/>
      <c r="B2259" s="71"/>
      <c r="C2259" s="72" t="s">
        <v>25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26</v>
      </c>
      <c r="D2260" s="75"/>
      <c r="E2260" s="76"/>
      <c r="F2260" s="76"/>
      <c r="G2260" s="76"/>
      <c r="H2260" s="76"/>
      <c r="I2260" s="76"/>
      <c r="J2260" s="76"/>
      <c r="K2260" s="76"/>
      <c r="L2260" s="76"/>
      <c r="M2260" s="76"/>
      <c r="N2260" s="76"/>
      <c r="O2260" s="76"/>
      <c r="P2260" s="76"/>
      <c r="Q2260" s="76"/>
      <c r="R2260" s="76"/>
      <c r="S2260" s="76"/>
      <c r="T2260" s="76"/>
      <c r="U2260" s="76"/>
      <c r="V2260" s="76"/>
      <c r="W2260" s="76"/>
      <c r="X2260" s="76"/>
      <c r="Y2260" s="76"/>
      <c r="Z2260" s="76"/>
      <c r="AA2260" s="76"/>
      <c r="AB2260" s="77"/>
    </row>
    <row r="2261" customFormat="false" ht="13.2" hidden="false" customHeight="false" outlineLevel="0" collapsed="false">
      <c r="A2261" s="9"/>
      <c r="B2261" s="69" t="n">
        <v>3</v>
      </c>
      <c r="C2261" s="70" t="s">
        <v>24</v>
      </c>
      <c r="D2261" s="78"/>
      <c r="E2261" s="79"/>
      <c r="F2261" s="79"/>
      <c r="G2261" s="79"/>
      <c r="H2261" s="79"/>
      <c r="I2261" s="79"/>
      <c r="J2261" s="79"/>
      <c r="K2261" s="79"/>
      <c r="L2261" s="79"/>
      <c r="M2261" s="79"/>
      <c r="N2261" s="79"/>
      <c r="O2261" s="79"/>
      <c r="P2261" s="79"/>
      <c r="Q2261" s="79"/>
      <c r="R2261" s="79"/>
      <c r="S2261" s="79"/>
      <c r="T2261" s="79"/>
      <c r="U2261" s="79"/>
      <c r="V2261" s="79"/>
      <c r="W2261" s="79"/>
      <c r="X2261" s="79"/>
      <c r="Y2261" s="79"/>
      <c r="Z2261" s="79"/>
      <c r="AA2261" s="79"/>
      <c r="AB2261" s="80"/>
    </row>
    <row r="2262" customFormat="false" ht="13.2" hidden="false" customHeight="false" outlineLevel="0" collapsed="false">
      <c r="A2262" s="9"/>
      <c r="B2262" s="71"/>
      <c r="C2262" s="72" t="s">
        <v>25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26</v>
      </c>
      <c r="D2263" s="75"/>
      <c r="E2263" s="76"/>
      <c r="F2263" s="76"/>
      <c r="G2263" s="76"/>
      <c r="H2263" s="76"/>
      <c r="I2263" s="76"/>
      <c r="J2263" s="76"/>
      <c r="K2263" s="76"/>
      <c r="L2263" s="76"/>
      <c r="M2263" s="76"/>
      <c r="N2263" s="76"/>
      <c r="O2263" s="76"/>
      <c r="P2263" s="76"/>
      <c r="Q2263" s="76"/>
      <c r="R2263" s="76"/>
      <c r="S2263" s="76"/>
      <c r="T2263" s="76"/>
      <c r="U2263" s="76"/>
      <c r="V2263" s="76"/>
      <c r="W2263" s="76"/>
      <c r="X2263" s="76"/>
      <c r="Y2263" s="76"/>
      <c r="Z2263" s="76"/>
      <c r="AA2263" s="76"/>
      <c r="AB2263" s="77"/>
    </row>
    <row r="2264" customFormat="false" ht="13.2" hidden="false" customHeight="false" outlineLevel="0" collapsed="false">
      <c r="A2264" s="9"/>
      <c r="B2264" s="69" t="n">
        <v>4</v>
      </c>
      <c r="C2264" s="70" t="s">
        <v>24</v>
      </c>
      <c r="D2264" s="78"/>
      <c r="E2264" s="79"/>
      <c r="F2264" s="79"/>
      <c r="G2264" s="79"/>
      <c r="H2264" s="79"/>
      <c r="I2264" s="79"/>
      <c r="J2264" s="79"/>
      <c r="K2264" s="79"/>
      <c r="L2264" s="79"/>
      <c r="M2264" s="79"/>
      <c r="N2264" s="79"/>
      <c r="O2264" s="79"/>
      <c r="P2264" s="79"/>
      <c r="Q2264" s="79"/>
      <c r="R2264" s="79"/>
      <c r="S2264" s="79"/>
      <c r="T2264" s="79"/>
      <c r="U2264" s="79"/>
      <c r="V2264" s="79"/>
      <c r="W2264" s="79"/>
      <c r="X2264" s="79"/>
      <c r="Y2264" s="79"/>
      <c r="Z2264" s="79"/>
      <c r="AA2264" s="79"/>
      <c r="AB2264" s="80"/>
    </row>
    <row r="2265" customFormat="false" ht="13.2" hidden="false" customHeight="false" outlineLevel="0" collapsed="false">
      <c r="A2265" s="9"/>
      <c r="B2265" s="71"/>
      <c r="C2265" s="72" t="s">
        <v>25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26</v>
      </c>
      <c r="D2266" s="75"/>
      <c r="E2266" s="76"/>
      <c r="F2266" s="76"/>
      <c r="G2266" s="76"/>
      <c r="H2266" s="76"/>
      <c r="I2266" s="76"/>
      <c r="J2266" s="76"/>
      <c r="K2266" s="76"/>
      <c r="L2266" s="76"/>
      <c r="M2266" s="76"/>
      <c r="N2266" s="76"/>
      <c r="O2266" s="76"/>
      <c r="P2266" s="76"/>
      <c r="Q2266" s="76"/>
      <c r="R2266" s="76"/>
      <c r="S2266" s="76"/>
      <c r="T2266" s="76"/>
      <c r="U2266" s="76"/>
      <c r="V2266" s="76"/>
      <c r="W2266" s="76"/>
      <c r="X2266" s="76"/>
      <c r="Y2266" s="76"/>
      <c r="Z2266" s="76"/>
      <c r="AA2266" s="76"/>
      <c r="AB2266" s="77"/>
    </row>
    <row r="2267" customFormat="false" ht="13.2" hidden="false" customHeight="false" outlineLevel="0" collapsed="false">
      <c r="A2267" s="28" t="n">
        <f aca="false">A2252+1</f>
        <v>152</v>
      </c>
      <c r="B2267" s="69" t="n">
        <v>0</v>
      </c>
      <c r="C2267" s="70" t="s">
        <v>24</v>
      </c>
      <c r="D2267" s="78"/>
      <c r="E2267" s="79"/>
      <c r="F2267" s="79"/>
      <c r="G2267" s="79"/>
      <c r="H2267" s="79"/>
      <c r="I2267" s="79"/>
      <c r="J2267" s="79"/>
      <c r="K2267" s="79"/>
      <c r="L2267" s="79"/>
      <c r="M2267" s="79"/>
      <c r="N2267" s="79"/>
      <c r="O2267" s="79"/>
      <c r="P2267" s="79"/>
      <c r="Q2267" s="79"/>
      <c r="R2267" s="79"/>
      <c r="S2267" s="79"/>
      <c r="T2267" s="79"/>
      <c r="U2267" s="79"/>
      <c r="V2267" s="79"/>
      <c r="W2267" s="79"/>
      <c r="X2267" s="79"/>
      <c r="Y2267" s="79"/>
      <c r="Z2267" s="79"/>
      <c r="AA2267" s="79"/>
      <c r="AB2267" s="80"/>
    </row>
    <row r="2268" customFormat="false" ht="13.2" hidden="false" customHeight="false" outlineLevel="0" collapsed="false">
      <c r="A2268" s="9"/>
      <c r="B2268" s="71"/>
      <c r="C2268" s="72" t="s">
        <v>25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26</v>
      </c>
      <c r="D2269" s="75"/>
      <c r="E2269" s="76"/>
      <c r="F2269" s="76"/>
      <c r="G2269" s="76"/>
      <c r="H2269" s="76"/>
      <c r="I2269" s="76"/>
      <c r="J2269" s="76"/>
      <c r="K2269" s="76"/>
      <c r="L2269" s="76"/>
      <c r="M2269" s="76"/>
      <c r="N2269" s="76"/>
      <c r="O2269" s="76"/>
      <c r="P2269" s="76"/>
      <c r="Q2269" s="76"/>
      <c r="R2269" s="76"/>
      <c r="S2269" s="76"/>
      <c r="T2269" s="76"/>
      <c r="U2269" s="76"/>
      <c r="V2269" s="76"/>
      <c r="W2269" s="76"/>
      <c r="X2269" s="76"/>
      <c r="Y2269" s="76"/>
      <c r="Z2269" s="76"/>
      <c r="AA2269" s="76"/>
      <c r="AB2269" s="77"/>
    </row>
    <row r="2270" customFormat="false" ht="13.2" hidden="false" customHeight="false" outlineLevel="0" collapsed="false">
      <c r="A2270" s="9"/>
      <c r="B2270" s="69" t="n">
        <v>1</v>
      </c>
      <c r="C2270" s="70" t="s">
        <v>24</v>
      </c>
      <c r="D2270" s="78"/>
      <c r="E2270" s="79"/>
      <c r="F2270" s="79"/>
      <c r="G2270" s="79"/>
      <c r="H2270" s="79"/>
      <c r="I2270" s="79"/>
      <c r="J2270" s="79"/>
      <c r="K2270" s="79"/>
      <c r="L2270" s="79"/>
      <c r="M2270" s="79"/>
      <c r="N2270" s="79"/>
      <c r="O2270" s="79"/>
      <c r="P2270" s="79"/>
      <c r="Q2270" s="79"/>
      <c r="R2270" s="79"/>
      <c r="S2270" s="79"/>
      <c r="T2270" s="79"/>
      <c r="U2270" s="79"/>
      <c r="V2270" s="79"/>
      <c r="W2270" s="79"/>
      <c r="X2270" s="79"/>
      <c r="Y2270" s="79"/>
      <c r="Z2270" s="79"/>
      <c r="AA2270" s="79"/>
      <c r="AB2270" s="80"/>
    </row>
    <row r="2271" customFormat="false" ht="13.2" hidden="false" customHeight="false" outlineLevel="0" collapsed="false">
      <c r="A2271" s="9"/>
      <c r="B2271" s="71"/>
      <c r="C2271" s="72" t="s">
        <v>25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26</v>
      </c>
      <c r="D2272" s="75"/>
      <c r="E2272" s="76"/>
      <c r="F2272" s="76"/>
      <c r="G2272" s="76"/>
      <c r="H2272" s="76"/>
      <c r="I2272" s="76"/>
      <c r="J2272" s="76"/>
      <c r="K2272" s="76"/>
      <c r="L2272" s="76"/>
      <c r="M2272" s="76"/>
      <c r="N2272" s="76"/>
      <c r="O2272" s="76"/>
      <c r="P2272" s="76"/>
      <c r="Q2272" s="76"/>
      <c r="R2272" s="76"/>
      <c r="S2272" s="76"/>
      <c r="T2272" s="76"/>
      <c r="U2272" s="76"/>
      <c r="V2272" s="76"/>
      <c r="W2272" s="76"/>
      <c r="X2272" s="76"/>
      <c r="Y2272" s="76"/>
      <c r="Z2272" s="76"/>
      <c r="AA2272" s="76"/>
      <c r="AB2272" s="77"/>
    </row>
    <row r="2273" customFormat="false" ht="13.2" hidden="false" customHeight="false" outlineLevel="0" collapsed="false">
      <c r="A2273" s="9"/>
      <c r="B2273" s="69" t="n">
        <v>2</v>
      </c>
      <c r="C2273" s="70" t="s">
        <v>24</v>
      </c>
      <c r="D2273" s="78"/>
      <c r="E2273" s="79"/>
      <c r="F2273" s="79"/>
      <c r="G2273" s="79"/>
      <c r="H2273" s="79"/>
      <c r="I2273" s="79"/>
      <c r="J2273" s="79"/>
      <c r="K2273" s="79"/>
      <c r="L2273" s="79"/>
      <c r="M2273" s="79"/>
      <c r="N2273" s="79"/>
      <c r="O2273" s="79"/>
      <c r="P2273" s="79"/>
      <c r="Q2273" s="79"/>
      <c r="R2273" s="79"/>
      <c r="S2273" s="79"/>
      <c r="T2273" s="79"/>
      <c r="U2273" s="79"/>
      <c r="V2273" s="79"/>
      <c r="W2273" s="79"/>
      <c r="X2273" s="79"/>
      <c r="Y2273" s="79"/>
      <c r="Z2273" s="79"/>
      <c r="AA2273" s="79"/>
      <c r="AB2273" s="80"/>
    </row>
    <row r="2274" customFormat="false" ht="13.2" hidden="false" customHeight="false" outlineLevel="0" collapsed="false">
      <c r="A2274" s="9"/>
      <c r="B2274" s="71"/>
      <c r="C2274" s="72" t="s">
        <v>25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26</v>
      </c>
      <c r="D2275" s="75"/>
      <c r="E2275" s="76"/>
      <c r="F2275" s="76"/>
      <c r="G2275" s="76"/>
      <c r="H2275" s="76"/>
      <c r="I2275" s="76"/>
      <c r="J2275" s="76"/>
      <c r="K2275" s="76"/>
      <c r="L2275" s="76"/>
      <c r="M2275" s="76"/>
      <c r="N2275" s="76"/>
      <c r="O2275" s="76"/>
      <c r="P2275" s="76"/>
      <c r="Q2275" s="76"/>
      <c r="R2275" s="76"/>
      <c r="S2275" s="76"/>
      <c r="T2275" s="76"/>
      <c r="U2275" s="76"/>
      <c r="V2275" s="76"/>
      <c r="W2275" s="76"/>
      <c r="X2275" s="76"/>
      <c r="Y2275" s="76"/>
      <c r="Z2275" s="76"/>
      <c r="AA2275" s="76"/>
      <c r="AB2275" s="77"/>
    </row>
    <row r="2276" customFormat="false" ht="13.2" hidden="false" customHeight="false" outlineLevel="0" collapsed="false">
      <c r="A2276" s="9"/>
      <c r="B2276" s="69" t="n">
        <v>3</v>
      </c>
      <c r="C2276" s="70" t="s">
        <v>24</v>
      </c>
      <c r="D2276" s="78"/>
      <c r="E2276" s="79"/>
      <c r="F2276" s="79"/>
      <c r="G2276" s="79"/>
      <c r="H2276" s="79"/>
      <c r="I2276" s="79"/>
      <c r="J2276" s="79"/>
      <c r="K2276" s="79"/>
      <c r="L2276" s="79"/>
      <c r="M2276" s="79"/>
      <c r="N2276" s="79"/>
      <c r="O2276" s="79"/>
      <c r="P2276" s="79"/>
      <c r="Q2276" s="79"/>
      <c r="R2276" s="79"/>
      <c r="S2276" s="79"/>
      <c r="T2276" s="79"/>
      <c r="U2276" s="79"/>
      <c r="V2276" s="79"/>
      <c r="W2276" s="79"/>
      <c r="X2276" s="79"/>
      <c r="Y2276" s="79"/>
      <c r="Z2276" s="79"/>
      <c r="AA2276" s="79"/>
      <c r="AB2276" s="80"/>
    </row>
    <row r="2277" customFormat="false" ht="13.2" hidden="false" customHeight="false" outlineLevel="0" collapsed="false">
      <c r="A2277" s="9"/>
      <c r="B2277" s="71"/>
      <c r="C2277" s="72" t="s">
        <v>25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26</v>
      </c>
      <c r="D2278" s="75"/>
      <c r="E2278" s="76"/>
      <c r="F2278" s="76"/>
      <c r="G2278" s="76"/>
      <c r="H2278" s="76"/>
      <c r="I2278" s="76"/>
      <c r="J2278" s="76"/>
      <c r="K2278" s="76"/>
      <c r="L2278" s="76"/>
      <c r="M2278" s="76"/>
      <c r="N2278" s="76"/>
      <c r="O2278" s="76"/>
      <c r="P2278" s="76"/>
      <c r="Q2278" s="76"/>
      <c r="R2278" s="76"/>
      <c r="S2278" s="76"/>
      <c r="T2278" s="76"/>
      <c r="U2278" s="76"/>
      <c r="V2278" s="76"/>
      <c r="W2278" s="76"/>
      <c r="X2278" s="76"/>
      <c r="Y2278" s="76"/>
      <c r="Z2278" s="76"/>
      <c r="AA2278" s="76"/>
      <c r="AB2278" s="77"/>
    </row>
    <row r="2279" customFormat="false" ht="13.2" hidden="false" customHeight="false" outlineLevel="0" collapsed="false">
      <c r="A2279" s="9"/>
      <c r="B2279" s="69" t="n">
        <v>4</v>
      </c>
      <c r="C2279" s="70" t="s">
        <v>24</v>
      </c>
      <c r="D2279" s="78"/>
      <c r="E2279" s="79"/>
      <c r="F2279" s="79"/>
      <c r="G2279" s="79"/>
      <c r="H2279" s="79"/>
      <c r="I2279" s="79"/>
      <c r="J2279" s="79"/>
      <c r="K2279" s="79"/>
      <c r="L2279" s="79"/>
      <c r="M2279" s="79"/>
      <c r="N2279" s="79"/>
      <c r="O2279" s="79"/>
      <c r="P2279" s="79"/>
      <c r="Q2279" s="79"/>
      <c r="R2279" s="79"/>
      <c r="S2279" s="79"/>
      <c r="T2279" s="79"/>
      <c r="U2279" s="79"/>
      <c r="V2279" s="79"/>
      <c r="W2279" s="79"/>
      <c r="X2279" s="79"/>
      <c r="Y2279" s="79"/>
      <c r="Z2279" s="79"/>
      <c r="AA2279" s="79"/>
      <c r="AB2279" s="80"/>
    </row>
    <row r="2280" customFormat="false" ht="13.2" hidden="false" customHeight="false" outlineLevel="0" collapsed="false">
      <c r="A2280" s="9"/>
      <c r="B2280" s="71"/>
      <c r="C2280" s="72" t="s">
        <v>25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26</v>
      </c>
      <c r="D2281" s="75"/>
      <c r="E2281" s="76"/>
      <c r="F2281" s="76"/>
      <c r="G2281" s="76"/>
      <c r="H2281" s="76"/>
      <c r="I2281" s="76"/>
      <c r="J2281" s="76"/>
      <c r="K2281" s="76"/>
      <c r="L2281" s="76"/>
      <c r="M2281" s="76"/>
      <c r="N2281" s="76"/>
      <c r="O2281" s="76"/>
      <c r="P2281" s="76"/>
      <c r="Q2281" s="76"/>
      <c r="R2281" s="76"/>
      <c r="S2281" s="76"/>
      <c r="T2281" s="76"/>
      <c r="U2281" s="76"/>
      <c r="V2281" s="76"/>
      <c r="W2281" s="76"/>
      <c r="X2281" s="76"/>
      <c r="Y2281" s="76"/>
      <c r="Z2281" s="76"/>
      <c r="AA2281" s="76"/>
      <c r="AB2281" s="77"/>
    </row>
    <row r="2282" customFormat="false" ht="13.2" hidden="false" customHeight="false" outlineLevel="0" collapsed="false">
      <c r="A2282" s="28" t="n">
        <f aca="false">A2267+1</f>
        <v>153</v>
      </c>
      <c r="B2282" s="69" t="n">
        <v>0</v>
      </c>
      <c r="C2282" s="70" t="s">
        <v>24</v>
      </c>
      <c r="D2282" s="78"/>
      <c r="E2282" s="79"/>
      <c r="F2282" s="79"/>
      <c r="G2282" s="79"/>
      <c r="H2282" s="79"/>
      <c r="I2282" s="79"/>
      <c r="J2282" s="79"/>
      <c r="K2282" s="79"/>
      <c r="L2282" s="79"/>
      <c r="M2282" s="79"/>
      <c r="N2282" s="79"/>
      <c r="O2282" s="79"/>
      <c r="P2282" s="79"/>
      <c r="Q2282" s="79"/>
      <c r="R2282" s="79"/>
      <c r="S2282" s="79"/>
      <c r="T2282" s="79"/>
      <c r="U2282" s="79"/>
      <c r="V2282" s="79"/>
      <c r="W2282" s="79"/>
      <c r="X2282" s="79"/>
      <c r="Y2282" s="79"/>
      <c r="Z2282" s="79"/>
      <c r="AA2282" s="79"/>
      <c r="AB2282" s="80"/>
    </row>
    <row r="2283" customFormat="false" ht="13.2" hidden="false" customHeight="false" outlineLevel="0" collapsed="false">
      <c r="A2283" s="9"/>
      <c r="B2283" s="71"/>
      <c r="C2283" s="72" t="s">
        <v>25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26</v>
      </c>
      <c r="D2284" s="75"/>
      <c r="E2284" s="76"/>
      <c r="F2284" s="76"/>
      <c r="G2284" s="76"/>
      <c r="H2284" s="76"/>
      <c r="I2284" s="76"/>
      <c r="J2284" s="76"/>
      <c r="K2284" s="76"/>
      <c r="L2284" s="76"/>
      <c r="M2284" s="76"/>
      <c r="N2284" s="76"/>
      <c r="O2284" s="76"/>
      <c r="P2284" s="76"/>
      <c r="Q2284" s="76"/>
      <c r="R2284" s="76"/>
      <c r="S2284" s="76"/>
      <c r="T2284" s="76"/>
      <c r="U2284" s="76"/>
      <c r="V2284" s="76"/>
      <c r="W2284" s="76"/>
      <c r="X2284" s="76"/>
      <c r="Y2284" s="76"/>
      <c r="Z2284" s="76"/>
      <c r="AA2284" s="76"/>
      <c r="AB2284" s="77"/>
    </row>
    <row r="2285" customFormat="false" ht="13.2" hidden="false" customHeight="false" outlineLevel="0" collapsed="false">
      <c r="A2285" s="9"/>
      <c r="B2285" s="69" t="n">
        <v>1</v>
      </c>
      <c r="C2285" s="70" t="s">
        <v>24</v>
      </c>
      <c r="D2285" s="78"/>
      <c r="E2285" s="79"/>
      <c r="F2285" s="79"/>
      <c r="G2285" s="79"/>
      <c r="H2285" s="79"/>
      <c r="I2285" s="79"/>
      <c r="J2285" s="79"/>
      <c r="K2285" s="79"/>
      <c r="L2285" s="79"/>
      <c r="M2285" s="79"/>
      <c r="N2285" s="79"/>
      <c r="O2285" s="79"/>
      <c r="P2285" s="79"/>
      <c r="Q2285" s="79"/>
      <c r="R2285" s="79"/>
      <c r="S2285" s="79"/>
      <c r="T2285" s="79"/>
      <c r="U2285" s="79"/>
      <c r="V2285" s="79"/>
      <c r="W2285" s="79"/>
      <c r="X2285" s="79"/>
      <c r="Y2285" s="79"/>
      <c r="Z2285" s="79"/>
      <c r="AA2285" s="79"/>
      <c r="AB2285" s="80"/>
    </row>
    <row r="2286" customFormat="false" ht="13.2" hidden="false" customHeight="false" outlineLevel="0" collapsed="false">
      <c r="A2286" s="9"/>
      <c r="B2286" s="71"/>
      <c r="C2286" s="72" t="s">
        <v>25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26</v>
      </c>
      <c r="D2287" s="75"/>
      <c r="E2287" s="76"/>
      <c r="F2287" s="76"/>
      <c r="G2287" s="76"/>
      <c r="H2287" s="76"/>
      <c r="I2287" s="76"/>
      <c r="J2287" s="76"/>
      <c r="K2287" s="76"/>
      <c r="L2287" s="76"/>
      <c r="M2287" s="76"/>
      <c r="N2287" s="76"/>
      <c r="O2287" s="76"/>
      <c r="P2287" s="76"/>
      <c r="Q2287" s="76"/>
      <c r="R2287" s="76"/>
      <c r="S2287" s="76"/>
      <c r="T2287" s="76"/>
      <c r="U2287" s="76"/>
      <c r="V2287" s="76"/>
      <c r="W2287" s="76"/>
      <c r="X2287" s="76"/>
      <c r="Y2287" s="76"/>
      <c r="Z2287" s="76"/>
      <c r="AA2287" s="76"/>
      <c r="AB2287" s="77"/>
    </row>
    <row r="2288" customFormat="false" ht="13.2" hidden="false" customHeight="false" outlineLevel="0" collapsed="false">
      <c r="A2288" s="9"/>
      <c r="B2288" s="69" t="n">
        <v>2</v>
      </c>
      <c r="C2288" s="70" t="s">
        <v>24</v>
      </c>
      <c r="D2288" s="78"/>
      <c r="E2288" s="79"/>
      <c r="F2288" s="79"/>
      <c r="G2288" s="79"/>
      <c r="H2288" s="79"/>
      <c r="I2288" s="79"/>
      <c r="J2288" s="79"/>
      <c r="K2288" s="79"/>
      <c r="L2288" s="79"/>
      <c r="M2288" s="79"/>
      <c r="N2288" s="79"/>
      <c r="O2288" s="79"/>
      <c r="P2288" s="79"/>
      <c r="Q2288" s="79"/>
      <c r="R2288" s="79"/>
      <c r="S2288" s="79"/>
      <c r="T2288" s="79"/>
      <c r="U2288" s="79"/>
      <c r="V2288" s="79"/>
      <c r="W2288" s="79"/>
      <c r="X2288" s="79"/>
      <c r="Y2288" s="79"/>
      <c r="Z2288" s="79"/>
      <c r="AA2288" s="79"/>
      <c r="AB2288" s="80"/>
    </row>
    <row r="2289" customFormat="false" ht="13.2" hidden="false" customHeight="false" outlineLevel="0" collapsed="false">
      <c r="A2289" s="9"/>
      <c r="B2289" s="71"/>
      <c r="C2289" s="72" t="s">
        <v>25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26</v>
      </c>
      <c r="D2290" s="75"/>
      <c r="E2290" s="76"/>
      <c r="F2290" s="76"/>
      <c r="G2290" s="76"/>
      <c r="H2290" s="76"/>
      <c r="I2290" s="76"/>
      <c r="J2290" s="76"/>
      <c r="K2290" s="76"/>
      <c r="L2290" s="76"/>
      <c r="M2290" s="76"/>
      <c r="N2290" s="76"/>
      <c r="O2290" s="76"/>
      <c r="P2290" s="76"/>
      <c r="Q2290" s="76"/>
      <c r="R2290" s="76"/>
      <c r="S2290" s="76"/>
      <c r="T2290" s="76"/>
      <c r="U2290" s="76"/>
      <c r="V2290" s="76"/>
      <c r="W2290" s="76"/>
      <c r="X2290" s="76"/>
      <c r="Y2290" s="76"/>
      <c r="Z2290" s="76"/>
      <c r="AA2290" s="76"/>
      <c r="AB2290" s="77"/>
    </row>
    <row r="2291" customFormat="false" ht="13.2" hidden="false" customHeight="false" outlineLevel="0" collapsed="false">
      <c r="A2291" s="9"/>
      <c r="B2291" s="69" t="n">
        <v>3</v>
      </c>
      <c r="C2291" s="70" t="s">
        <v>24</v>
      </c>
      <c r="D2291" s="78"/>
      <c r="E2291" s="79"/>
      <c r="F2291" s="79"/>
      <c r="G2291" s="79"/>
      <c r="H2291" s="79"/>
      <c r="I2291" s="79"/>
      <c r="J2291" s="79"/>
      <c r="K2291" s="79"/>
      <c r="L2291" s="79"/>
      <c r="M2291" s="79"/>
      <c r="N2291" s="79"/>
      <c r="O2291" s="79"/>
      <c r="P2291" s="79"/>
      <c r="Q2291" s="79"/>
      <c r="R2291" s="79"/>
      <c r="S2291" s="79"/>
      <c r="T2291" s="79"/>
      <c r="U2291" s="79"/>
      <c r="V2291" s="79"/>
      <c r="W2291" s="79"/>
      <c r="X2291" s="79"/>
      <c r="Y2291" s="79"/>
      <c r="Z2291" s="79"/>
      <c r="AA2291" s="79"/>
      <c r="AB2291" s="80"/>
    </row>
    <row r="2292" customFormat="false" ht="13.2" hidden="false" customHeight="false" outlineLevel="0" collapsed="false">
      <c r="A2292" s="9"/>
      <c r="B2292" s="71"/>
      <c r="C2292" s="72" t="s">
        <v>25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26</v>
      </c>
      <c r="D2293" s="75"/>
      <c r="E2293" s="76"/>
      <c r="F2293" s="76"/>
      <c r="G2293" s="76"/>
      <c r="H2293" s="76"/>
      <c r="I2293" s="76"/>
      <c r="J2293" s="76"/>
      <c r="K2293" s="76"/>
      <c r="L2293" s="76"/>
      <c r="M2293" s="76"/>
      <c r="N2293" s="76"/>
      <c r="O2293" s="76"/>
      <c r="P2293" s="76"/>
      <c r="Q2293" s="76"/>
      <c r="R2293" s="76"/>
      <c r="S2293" s="76"/>
      <c r="T2293" s="76"/>
      <c r="U2293" s="76"/>
      <c r="V2293" s="76"/>
      <c r="W2293" s="76"/>
      <c r="X2293" s="76"/>
      <c r="Y2293" s="76"/>
      <c r="Z2293" s="76"/>
      <c r="AA2293" s="76"/>
      <c r="AB2293" s="77"/>
    </row>
    <row r="2294" customFormat="false" ht="13.2" hidden="false" customHeight="false" outlineLevel="0" collapsed="false">
      <c r="A2294" s="9"/>
      <c r="B2294" s="69" t="n">
        <v>4</v>
      </c>
      <c r="C2294" s="70" t="s">
        <v>24</v>
      </c>
      <c r="D2294" s="78"/>
      <c r="E2294" s="79"/>
      <c r="F2294" s="79"/>
      <c r="G2294" s="79"/>
      <c r="H2294" s="79"/>
      <c r="I2294" s="79"/>
      <c r="J2294" s="79"/>
      <c r="K2294" s="79"/>
      <c r="L2294" s="79"/>
      <c r="M2294" s="79"/>
      <c r="N2294" s="79"/>
      <c r="O2294" s="79"/>
      <c r="P2294" s="79"/>
      <c r="Q2294" s="79"/>
      <c r="R2294" s="79"/>
      <c r="S2294" s="79"/>
      <c r="T2294" s="79"/>
      <c r="U2294" s="79"/>
      <c r="V2294" s="79"/>
      <c r="W2294" s="79"/>
      <c r="X2294" s="79"/>
      <c r="Y2294" s="79"/>
      <c r="Z2294" s="79"/>
      <c r="AA2294" s="79"/>
      <c r="AB2294" s="80"/>
    </row>
    <row r="2295" customFormat="false" ht="13.2" hidden="false" customHeight="false" outlineLevel="0" collapsed="false">
      <c r="A2295" s="9"/>
      <c r="B2295" s="71"/>
      <c r="C2295" s="72" t="s">
        <v>25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26</v>
      </c>
      <c r="D2296" s="75"/>
      <c r="E2296" s="76"/>
      <c r="F2296" s="76"/>
      <c r="G2296" s="76"/>
      <c r="H2296" s="76"/>
      <c r="I2296" s="76"/>
      <c r="J2296" s="76"/>
      <c r="K2296" s="76"/>
      <c r="L2296" s="76"/>
      <c r="M2296" s="76"/>
      <c r="N2296" s="76"/>
      <c r="O2296" s="76"/>
      <c r="P2296" s="76"/>
      <c r="Q2296" s="76"/>
      <c r="R2296" s="76"/>
      <c r="S2296" s="76"/>
      <c r="T2296" s="76"/>
      <c r="U2296" s="76"/>
      <c r="V2296" s="76"/>
      <c r="W2296" s="76"/>
      <c r="X2296" s="76"/>
      <c r="Y2296" s="76"/>
      <c r="Z2296" s="76"/>
      <c r="AA2296" s="76"/>
      <c r="AB2296" s="77"/>
    </row>
    <row r="2297" customFormat="false" ht="13.2" hidden="false" customHeight="false" outlineLevel="0" collapsed="false">
      <c r="A2297" s="28" t="n">
        <f aca="false">A2282+1</f>
        <v>154</v>
      </c>
      <c r="B2297" s="69" t="n">
        <v>0</v>
      </c>
      <c r="C2297" s="70" t="s">
        <v>24</v>
      </c>
      <c r="D2297" s="78"/>
      <c r="E2297" s="79"/>
      <c r="F2297" s="79"/>
      <c r="G2297" s="79"/>
      <c r="H2297" s="79"/>
      <c r="I2297" s="79"/>
      <c r="J2297" s="79"/>
      <c r="K2297" s="79"/>
      <c r="L2297" s="79"/>
      <c r="M2297" s="79"/>
      <c r="N2297" s="79"/>
      <c r="O2297" s="79"/>
      <c r="P2297" s="79"/>
      <c r="Q2297" s="79"/>
      <c r="R2297" s="79"/>
      <c r="S2297" s="79"/>
      <c r="T2297" s="79"/>
      <c r="U2297" s="79"/>
      <c r="V2297" s="79"/>
      <c r="W2297" s="79"/>
      <c r="X2297" s="79"/>
      <c r="Y2297" s="79"/>
      <c r="Z2297" s="79"/>
      <c r="AA2297" s="79"/>
      <c r="AB2297" s="80"/>
    </row>
    <row r="2298" customFormat="false" ht="13.2" hidden="false" customHeight="false" outlineLevel="0" collapsed="false">
      <c r="A2298" s="9"/>
      <c r="B2298" s="71"/>
      <c r="C2298" s="72" t="s">
        <v>25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26</v>
      </c>
      <c r="D2299" s="75"/>
      <c r="E2299" s="76"/>
      <c r="F2299" s="76"/>
      <c r="G2299" s="76"/>
      <c r="H2299" s="76"/>
      <c r="I2299" s="76"/>
      <c r="J2299" s="76"/>
      <c r="K2299" s="76"/>
      <c r="L2299" s="76"/>
      <c r="M2299" s="76"/>
      <c r="N2299" s="76"/>
      <c r="O2299" s="76"/>
      <c r="P2299" s="76"/>
      <c r="Q2299" s="76"/>
      <c r="R2299" s="76"/>
      <c r="S2299" s="76"/>
      <c r="T2299" s="76"/>
      <c r="U2299" s="76"/>
      <c r="V2299" s="76"/>
      <c r="W2299" s="76"/>
      <c r="X2299" s="76"/>
      <c r="Y2299" s="76"/>
      <c r="Z2299" s="76"/>
      <c r="AA2299" s="76"/>
      <c r="AB2299" s="77"/>
    </row>
    <row r="2300" customFormat="false" ht="13.2" hidden="false" customHeight="false" outlineLevel="0" collapsed="false">
      <c r="A2300" s="9"/>
      <c r="B2300" s="69" t="n">
        <v>1</v>
      </c>
      <c r="C2300" s="70" t="s">
        <v>24</v>
      </c>
      <c r="D2300" s="78"/>
      <c r="E2300" s="79"/>
      <c r="F2300" s="79"/>
      <c r="G2300" s="79"/>
      <c r="H2300" s="79"/>
      <c r="I2300" s="79"/>
      <c r="J2300" s="79"/>
      <c r="K2300" s="79"/>
      <c r="L2300" s="79"/>
      <c r="M2300" s="79"/>
      <c r="N2300" s="79"/>
      <c r="O2300" s="79"/>
      <c r="P2300" s="79"/>
      <c r="Q2300" s="79"/>
      <c r="R2300" s="79"/>
      <c r="S2300" s="79"/>
      <c r="T2300" s="79"/>
      <c r="U2300" s="79"/>
      <c r="V2300" s="79"/>
      <c r="W2300" s="79"/>
      <c r="X2300" s="79"/>
      <c r="Y2300" s="79"/>
      <c r="Z2300" s="79"/>
      <c r="AA2300" s="79"/>
      <c r="AB2300" s="80"/>
    </row>
    <row r="2301" customFormat="false" ht="13.2" hidden="false" customHeight="false" outlineLevel="0" collapsed="false">
      <c r="A2301" s="9"/>
      <c r="B2301" s="71"/>
      <c r="C2301" s="72" t="s">
        <v>25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26</v>
      </c>
      <c r="D2302" s="75"/>
      <c r="E2302" s="76"/>
      <c r="F2302" s="76"/>
      <c r="G2302" s="76"/>
      <c r="H2302" s="76"/>
      <c r="I2302" s="76"/>
      <c r="J2302" s="76"/>
      <c r="K2302" s="76"/>
      <c r="L2302" s="76"/>
      <c r="M2302" s="76"/>
      <c r="N2302" s="76"/>
      <c r="O2302" s="76"/>
      <c r="P2302" s="76"/>
      <c r="Q2302" s="76"/>
      <c r="R2302" s="76"/>
      <c r="S2302" s="76"/>
      <c r="T2302" s="76"/>
      <c r="U2302" s="76"/>
      <c r="V2302" s="76"/>
      <c r="W2302" s="76"/>
      <c r="X2302" s="76"/>
      <c r="Y2302" s="76"/>
      <c r="Z2302" s="76"/>
      <c r="AA2302" s="76"/>
      <c r="AB2302" s="77"/>
    </row>
    <row r="2303" customFormat="false" ht="13.2" hidden="false" customHeight="false" outlineLevel="0" collapsed="false">
      <c r="A2303" s="9"/>
      <c r="B2303" s="69" t="n">
        <v>2</v>
      </c>
      <c r="C2303" s="70" t="s">
        <v>24</v>
      </c>
      <c r="D2303" s="78"/>
      <c r="E2303" s="79"/>
      <c r="F2303" s="79"/>
      <c r="G2303" s="79"/>
      <c r="H2303" s="79"/>
      <c r="I2303" s="79"/>
      <c r="J2303" s="79"/>
      <c r="K2303" s="79"/>
      <c r="L2303" s="79"/>
      <c r="M2303" s="79"/>
      <c r="N2303" s="79"/>
      <c r="O2303" s="79"/>
      <c r="P2303" s="79"/>
      <c r="Q2303" s="79"/>
      <c r="R2303" s="79"/>
      <c r="S2303" s="79"/>
      <c r="T2303" s="79"/>
      <c r="U2303" s="79"/>
      <c r="V2303" s="79"/>
      <c r="W2303" s="79"/>
      <c r="X2303" s="79"/>
      <c r="Y2303" s="79"/>
      <c r="Z2303" s="79"/>
      <c r="AA2303" s="79"/>
      <c r="AB2303" s="80"/>
    </row>
    <row r="2304" customFormat="false" ht="13.2" hidden="false" customHeight="false" outlineLevel="0" collapsed="false">
      <c r="A2304" s="9"/>
      <c r="B2304" s="71"/>
      <c r="C2304" s="72" t="s">
        <v>25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26</v>
      </c>
      <c r="D2305" s="75"/>
      <c r="E2305" s="76"/>
      <c r="F2305" s="76"/>
      <c r="G2305" s="76"/>
      <c r="H2305" s="76"/>
      <c r="I2305" s="76"/>
      <c r="J2305" s="76"/>
      <c r="K2305" s="76"/>
      <c r="L2305" s="76"/>
      <c r="M2305" s="76"/>
      <c r="N2305" s="76"/>
      <c r="O2305" s="76"/>
      <c r="P2305" s="76"/>
      <c r="Q2305" s="76"/>
      <c r="R2305" s="76"/>
      <c r="S2305" s="76"/>
      <c r="T2305" s="76"/>
      <c r="U2305" s="76"/>
      <c r="V2305" s="76"/>
      <c r="W2305" s="76"/>
      <c r="X2305" s="76"/>
      <c r="Y2305" s="76"/>
      <c r="Z2305" s="76"/>
      <c r="AA2305" s="76"/>
      <c r="AB2305" s="77"/>
    </row>
    <row r="2306" customFormat="false" ht="13.2" hidden="false" customHeight="false" outlineLevel="0" collapsed="false">
      <c r="A2306" s="9"/>
      <c r="B2306" s="69" t="n">
        <v>3</v>
      </c>
      <c r="C2306" s="70" t="s">
        <v>24</v>
      </c>
      <c r="D2306" s="78"/>
      <c r="E2306" s="79"/>
      <c r="F2306" s="79"/>
      <c r="G2306" s="79"/>
      <c r="H2306" s="79"/>
      <c r="I2306" s="79"/>
      <c r="J2306" s="79"/>
      <c r="K2306" s="79"/>
      <c r="L2306" s="79"/>
      <c r="M2306" s="79"/>
      <c r="N2306" s="79"/>
      <c r="O2306" s="79"/>
      <c r="P2306" s="79"/>
      <c r="Q2306" s="79"/>
      <c r="R2306" s="79"/>
      <c r="S2306" s="79"/>
      <c r="T2306" s="79"/>
      <c r="U2306" s="79"/>
      <c r="V2306" s="79"/>
      <c r="W2306" s="79"/>
      <c r="X2306" s="79"/>
      <c r="Y2306" s="79"/>
      <c r="Z2306" s="79"/>
      <c r="AA2306" s="79"/>
      <c r="AB2306" s="80"/>
    </row>
    <row r="2307" customFormat="false" ht="13.2" hidden="false" customHeight="false" outlineLevel="0" collapsed="false">
      <c r="A2307" s="9"/>
      <c r="B2307" s="71"/>
      <c r="C2307" s="72" t="s">
        <v>25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26</v>
      </c>
      <c r="D2308" s="75"/>
      <c r="E2308" s="76"/>
      <c r="F2308" s="76"/>
      <c r="G2308" s="76"/>
      <c r="H2308" s="76"/>
      <c r="I2308" s="76"/>
      <c r="J2308" s="76"/>
      <c r="K2308" s="76"/>
      <c r="L2308" s="76"/>
      <c r="M2308" s="76"/>
      <c r="N2308" s="76"/>
      <c r="O2308" s="76"/>
      <c r="P2308" s="76"/>
      <c r="Q2308" s="76"/>
      <c r="R2308" s="76"/>
      <c r="S2308" s="76"/>
      <c r="T2308" s="76"/>
      <c r="U2308" s="76"/>
      <c r="V2308" s="76"/>
      <c r="W2308" s="76"/>
      <c r="X2308" s="76"/>
      <c r="Y2308" s="76"/>
      <c r="Z2308" s="76"/>
      <c r="AA2308" s="76"/>
      <c r="AB2308" s="77"/>
    </row>
    <row r="2309" customFormat="false" ht="13.2" hidden="false" customHeight="false" outlineLevel="0" collapsed="false">
      <c r="A2309" s="9"/>
      <c r="B2309" s="69" t="n">
        <v>4</v>
      </c>
      <c r="C2309" s="70" t="s">
        <v>24</v>
      </c>
      <c r="D2309" s="78"/>
      <c r="E2309" s="79"/>
      <c r="F2309" s="79"/>
      <c r="G2309" s="79"/>
      <c r="H2309" s="79"/>
      <c r="I2309" s="79"/>
      <c r="J2309" s="79"/>
      <c r="K2309" s="79"/>
      <c r="L2309" s="79"/>
      <c r="M2309" s="79"/>
      <c r="N2309" s="79"/>
      <c r="O2309" s="79"/>
      <c r="P2309" s="79"/>
      <c r="Q2309" s="79"/>
      <c r="R2309" s="79"/>
      <c r="S2309" s="79"/>
      <c r="T2309" s="79"/>
      <c r="U2309" s="79"/>
      <c r="V2309" s="79"/>
      <c r="W2309" s="79"/>
      <c r="X2309" s="79"/>
      <c r="Y2309" s="79"/>
      <c r="Z2309" s="79"/>
      <c r="AA2309" s="79"/>
      <c r="AB2309" s="80"/>
    </row>
    <row r="2310" customFormat="false" ht="13.2" hidden="false" customHeight="false" outlineLevel="0" collapsed="false">
      <c r="A2310" s="9"/>
      <c r="B2310" s="71"/>
      <c r="C2310" s="72" t="s">
        <v>25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26</v>
      </c>
      <c r="D2311" s="75"/>
      <c r="E2311" s="76"/>
      <c r="F2311" s="76"/>
      <c r="G2311" s="76"/>
      <c r="H2311" s="76"/>
      <c r="I2311" s="76"/>
      <c r="J2311" s="76"/>
      <c r="K2311" s="76"/>
      <c r="L2311" s="76"/>
      <c r="M2311" s="76"/>
      <c r="N2311" s="76"/>
      <c r="O2311" s="76"/>
      <c r="P2311" s="76"/>
      <c r="Q2311" s="76"/>
      <c r="R2311" s="76"/>
      <c r="S2311" s="76"/>
      <c r="T2311" s="76"/>
      <c r="U2311" s="76"/>
      <c r="V2311" s="76"/>
      <c r="W2311" s="76"/>
      <c r="X2311" s="76"/>
      <c r="Y2311" s="76"/>
      <c r="Z2311" s="76"/>
      <c r="AA2311" s="76"/>
      <c r="AB2311" s="77"/>
    </row>
    <row r="2312" customFormat="false" ht="13.2" hidden="false" customHeight="false" outlineLevel="0" collapsed="false">
      <c r="A2312" s="28" t="n">
        <f aca="false">A2297+1</f>
        <v>155</v>
      </c>
      <c r="B2312" s="69" t="n">
        <v>0</v>
      </c>
      <c r="C2312" s="70" t="s">
        <v>24</v>
      </c>
      <c r="D2312" s="78"/>
      <c r="E2312" s="79"/>
      <c r="F2312" s="79"/>
      <c r="G2312" s="79"/>
      <c r="H2312" s="79"/>
      <c r="I2312" s="79"/>
      <c r="J2312" s="79"/>
      <c r="K2312" s="79"/>
      <c r="L2312" s="79"/>
      <c r="M2312" s="79"/>
      <c r="N2312" s="79"/>
      <c r="O2312" s="79"/>
      <c r="P2312" s="79"/>
      <c r="Q2312" s="79"/>
      <c r="R2312" s="79"/>
      <c r="S2312" s="79"/>
      <c r="T2312" s="79"/>
      <c r="U2312" s="79"/>
      <c r="V2312" s="79"/>
      <c r="W2312" s="79"/>
      <c r="X2312" s="79"/>
      <c r="Y2312" s="79"/>
      <c r="Z2312" s="79"/>
      <c r="AA2312" s="79"/>
      <c r="AB2312" s="80"/>
    </row>
    <row r="2313" customFormat="false" ht="13.2" hidden="false" customHeight="false" outlineLevel="0" collapsed="false">
      <c r="A2313" s="9"/>
      <c r="B2313" s="71"/>
      <c r="C2313" s="72" t="s">
        <v>25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26</v>
      </c>
      <c r="D2314" s="75"/>
      <c r="E2314" s="76"/>
      <c r="F2314" s="76"/>
      <c r="G2314" s="76"/>
      <c r="H2314" s="76"/>
      <c r="I2314" s="76"/>
      <c r="J2314" s="76"/>
      <c r="K2314" s="76"/>
      <c r="L2314" s="76"/>
      <c r="M2314" s="76"/>
      <c r="N2314" s="76"/>
      <c r="O2314" s="76"/>
      <c r="P2314" s="76"/>
      <c r="Q2314" s="76"/>
      <c r="R2314" s="76"/>
      <c r="S2314" s="76"/>
      <c r="T2314" s="76"/>
      <c r="U2314" s="76"/>
      <c r="V2314" s="76"/>
      <c r="W2314" s="76"/>
      <c r="X2314" s="76"/>
      <c r="Y2314" s="76"/>
      <c r="Z2314" s="76"/>
      <c r="AA2314" s="76"/>
      <c r="AB2314" s="77"/>
    </row>
    <row r="2315" customFormat="false" ht="13.2" hidden="false" customHeight="false" outlineLevel="0" collapsed="false">
      <c r="A2315" s="9"/>
      <c r="B2315" s="69" t="n">
        <v>1</v>
      </c>
      <c r="C2315" s="70" t="s">
        <v>24</v>
      </c>
      <c r="D2315" s="78"/>
      <c r="E2315" s="79"/>
      <c r="F2315" s="79"/>
      <c r="G2315" s="79"/>
      <c r="H2315" s="79"/>
      <c r="I2315" s="79"/>
      <c r="J2315" s="79"/>
      <c r="K2315" s="79"/>
      <c r="L2315" s="79"/>
      <c r="M2315" s="79"/>
      <c r="N2315" s="79"/>
      <c r="O2315" s="79"/>
      <c r="P2315" s="79"/>
      <c r="Q2315" s="79"/>
      <c r="R2315" s="79"/>
      <c r="S2315" s="79"/>
      <c r="T2315" s="79"/>
      <c r="U2315" s="79"/>
      <c r="V2315" s="79"/>
      <c r="W2315" s="79"/>
      <c r="X2315" s="79"/>
      <c r="Y2315" s="79"/>
      <c r="Z2315" s="79"/>
      <c r="AA2315" s="79"/>
      <c r="AB2315" s="80"/>
    </row>
    <row r="2316" customFormat="false" ht="13.2" hidden="false" customHeight="false" outlineLevel="0" collapsed="false">
      <c r="A2316" s="9"/>
      <c r="B2316" s="71"/>
      <c r="C2316" s="72" t="s">
        <v>25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26</v>
      </c>
      <c r="D2317" s="75"/>
      <c r="E2317" s="76"/>
      <c r="F2317" s="76"/>
      <c r="G2317" s="76"/>
      <c r="H2317" s="76"/>
      <c r="I2317" s="76"/>
      <c r="J2317" s="76"/>
      <c r="K2317" s="76"/>
      <c r="L2317" s="76"/>
      <c r="M2317" s="76"/>
      <c r="N2317" s="76"/>
      <c r="O2317" s="76"/>
      <c r="P2317" s="76"/>
      <c r="Q2317" s="76"/>
      <c r="R2317" s="76"/>
      <c r="S2317" s="76"/>
      <c r="T2317" s="76"/>
      <c r="U2317" s="76"/>
      <c r="V2317" s="76"/>
      <c r="W2317" s="76"/>
      <c r="X2317" s="76"/>
      <c r="Y2317" s="76"/>
      <c r="Z2317" s="76"/>
      <c r="AA2317" s="76"/>
      <c r="AB2317" s="77"/>
    </row>
    <row r="2318" customFormat="false" ht="13.2" hidden="false" customHeight="false" outlineLevel="0" collapsed="false">
      <c r="A2318" s="9"/>
      <c r="B2318" s="69" t="n">
        <v>2</v>
      </c>
      <c r="C2318" s="70" t="s">
        <v>24</v>
      </c>
      <c r="D2318" s="78"/>
      <c r="E2318" s="79"/>
      <c r="F2318" s="79"/>
      <c r="G2318" s="79"/>
      <c r="H2318" s="79"/>
      <c r="I2318" s="79"/>
      <c r="J2318" s="79"/>
      <c r="K2318" s="79"/>
      <c r="L2318" s="79"/>
      <c r="M2318" s="79"/>
      <c r="N2318" s="79"/>
      <c r="O2318" s="79"/>
      <c r="P2318" s="79"/>
      <c r="Q2318" s="79"/>
      <c r="R2318" s="79"/>
      <c r="S2318" s="79"/>
      <c r="T2318" s="79"/>
      <c r="U2318" s="79"/>
      <c r="V2318" s="79"/>
      <c r="W2318" s="79"/>
      <c r="X2318" s="79"/>
      <c r="Y2318" s="79"/>
      <c r="Z2318" s="79"/>
      <c r="AA2318" s="79"/>
      <c r="AB2318" s="80"/>
    </row>
    <row r="2319" customFormat="false" ht="13.2" hidden="false" customHeight="false" outlineLevel="0" collapsed="false">
      <c r="A2319" s="9"/>
      <c r="B2319" s="71"/>
      <c r="C2319" s="72" t="s">
        <v>25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26</v>
      </c>
      <c r="D2320" s="75"/>
      <c r="E2320" s="76"/>
      <c r="F2320" s="76"/>
      <c r="G2320" s="76"/>
      <c r="H2320" s="76"/>
      <c r="I2320" s="76"/>
      <c r="J2320" s="76"/>
      <c r="K2320" s="76"/>
      <c r="L2320" s="76"/>
      <c r="M2320" s="76"/>
      <c r="N2320" s="76"/>
      <c r="O2320" s="76"/>
      <c r="P2320" s="76"/>
      <c r="Q2320" s="76"/>
      <c r="R2320" s="76"/>
      <c r="S2320" s="76"/>
      <c r="T2320" s="76"/>
      <c r="U2320" s="76"/>
      <c r="V2320" s="76"/>
      <c r="W2320" s="76"/>
      <c r="X2320" s="76"/>
      <c r="Y2320" s="76"/>
      <c r="Z2320" s="76"/>
      <c r="AA2320" s="76"/>
      <c r="AB2320" s="77"/>
    </row>
    <row r="2321" customFormat="false" ht="13.2" hidden="false" customHeight="false" outlineLevel="0" collapsed="false">
      <c r="A2321" s="9"/>
      <c r="B2321" s="69" t="n">
        <v>3</v>
      </c>
      <c r="C2321" s="70" t="s">
        <v>24</v>
      </c>
      <c r="D2321" s="78"/>
      <c r="E2321" s="79"/>
      <c r="F2321" s="79"/>
      <c r="G2321" s="79"/>
      <c r="H2321" s="79"/>
      <c r="I2321" s="79"/>
      <c r="J2321" s="79"/>
      <c r="K2321" s="79"/>
      <c r="L2321" s="79"/>
      <c r="M2321" s="79"/>
      <c r="N2321" s="79"/>
      <c r="O2321" s="79"/>
      <c r="P2321" s="79"/>
      <c r="Q2321" s="79"/>
      <c r="R2321" s="79"/>
      <c r="S2321" s="79"/>
      <c r="T2321" s="79"/>
      <c r="U2321" s="79"/>
      <c r="V2321" s="79"/>
      <c r="W2321" s="79"/>
      <c r="X2321" s="79"/>
      <c r="Y2321" s="79"/>
      <c r="Z2321" s="79"/>
      <c r="AA2321" s="79"/>
      <c r="AB2321" s="80"/>
    </row>
    <row r="2322" customFormat="false" ht="13.2" hidden="false" customHeight="false" outlineLevel="0" collapsed="false">
      <c r="A2322" s="9"/>
      <c r="B2322" s="71"/>
      <c r="C2322" s="72" t="s">
        <v>25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26</v>
      </c>
      <c r="D2323" s="75"/>
      <c r="E2323" s="76"/>
      <c r="F2323" s="76"/>
      <c r="G2323" s="76"/>
      <c r="H2323" s="76"/>
      <c r="I2323" s="76"/>
      <c r="J2323" s="76"/>
      <c r="K2323" s="76"/>
      <c r="L2323" s="76"/>
      <c r="M2323" s="76"/>
      <c r="N2323" s="76"/>
      <c r="O2323" s="76"/>
      <c r="P2323" s="76"/>
      <c r="Q2323" s="76"/>
      <c r="R2323" s="76"/>
      <c r="S2323" s="76"/>
      <c r="T2323" s="76"/>
      <c r="U2323" s="76"/>
      <c r="V2323" s="76"/>
      <c r="W2323" s="76"/>
      <c r="X2323" s="76"/>
      <c r="Y2323" s="76"/>
      <c r="Z2323" s="76"/>
      <c r="AA2323" s="76"/>
      <c r="AB2323" s="77"/>
    </row>
    <row r="2324" customFormat="false" ht="13.2" hidden="false" customHeight="false" outlineLevel="0" collapsed="false">
      <c r="A2324" s="9"/>
      <c r="B2324" s="69" t="n">
        <v>4</v>
      </c>
      <c r="C2324" s="70" t="s">
        <v>24</v>
      </c>
      <c r="D2324" s="78"/>
      <c r="E2324" s="79"/>
      <c r="F2324" s="79"/>
      <c r="G2324" s="79"/>
      <c r="H2324" s="79"/>
      <c r="I2324" s="79"/>
      <c r="J2324" s="79"/>
      <c r="K2324" s="79"/>
      <c r="L2324" s="79"/>
      <c r="M2324" s="79"/>
      <c r="N2324" s="79"/>
      <c r="O2324" s="79"/>
      <c r="P2324" s="79"/>
      <c r="Q2324" s="79"/>
      <c r="R2324" s="79"/>
      <c r="S2324" s="79"/>
      <c r="T2324" s="79"/>
      <c r="U2324" s="79"/>
      <c r="V2324" s="79"/>
      <c r="W2324" s="79"/>
      <c r="X2324" s="79"/>
      <c r="Y2324" s="79"/>
      <c r="Z2324" s="79"/>
      <c r="AA2324" s="79"/>
      <c r="AB2324" s="80"/>
    </row>
    <row r="2325" customFormat="false" ht="13.2" hidden="false" customHeight="false" outlineLevel="0" collapsed="false">
      <c r="A2325" s="9"/>
      <c r="B2325" s="71"/>
      <c r="C2325" s="72" t="s">
        <v>25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26</v>
      </c>
      <c r="D2326" s="75"/>
      <c r="E2326" s="76"/>
      <c r="F2326" s="76"/>
      <c r="G2326" s="76"/>
      <c r="H2326" s="76"/>
      <c r="I2326" s="76"/>
      <c r="J2326" s="76"/>
      <c r="K2326" s="76"/>
      <c r="L2326" s="76"/>
      <c r="M2326" s="76"/>
      <c r="N2326" s="76"/>
      <c r="O2326" s="76"/>
      <c r="P2326" s="76"/>
      <c r="Q2326" s="76"/>
      <c r="R2326" s="76"/>
      <c r="S2326" s="76"/>
      <c r="T2326" s="76"/>
      <c r="U2326" s="76"/>
      <c r="V2326" s="76"/>
      <c r="W2326" s="76"/>
      <c r="X2326" s="76"/>
      <c r="Y2326" s="76"/>
      <c r="Z2326" s="76"/>
      <c r="AA2326" s="76"/>
      <c r="AB2326" s="77"/>
    </row>
    <row r="2327" customFormat="false" ht="13.2" hidden="false" customHeight="false" outlineLevel="0" collapsed="false">
      <c r="A2327" s="28" t="n">
        <f aca="false">A2312+1</f>
        <v>156</v>
      </c>
      <c r="B2327" s="69" t="n">
        <v>0</v>
      </c>
      <c r="C2327" s="70" t="s">
        <v>24</v>
      </c>
      <c r="D2327" s="78"/>
      <c r="E2327" s="79"/>
      <c r="F2327" s="79"/>
      <c r="G2327" s="79"/>
      <c r="H2327" s="79"/>
      <c r="I2327" s="79"/>
      <c r="J2327" s="79"/>
      <c r="K2327" s="79"/>
      <c r="L2327" s="79"/>
      <c r="M2327" s="79"/>
      <c r="N2327" s="79"/>
      <c r="O2327" s="79"/>
      <c r="P2327" s="79"/>
      <c r="Q2327" s="79"/>
      <c r="R2327" s="79"/>
      <c r="S2327" s="79"/>
      <c r="T2327" s="79"/>
      <c r="U2327" s="79"/>
      <c r="V2327" s="79"/>
      <c r="W2327" s="79"/>
      <c r="X2327" s="79"/>
      <c r="Y2327" s="79"/>
      <c r="Z2327" s="79"/>
      <c r="AA2327" s="79"/>
      <c r="AB2327" s="80"/>
    </row>
    <row r="2328" customFormat="false" ht="13.2" hidden="false" customHeight="false" outlineLevel="0" collapsed="false">
      <c r="A2328" s="9"/>
      <c r="B2328" s="71"/>
      <c r="C2328" s="72" t="s">
        <v>25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26</v>
      </c>
      <c r="D2329" s="75"/>
      <c r="E2329" s="76"/>
      <c r="F2329" s="76"/>
      <c r="G2329" s="76"/>
      <c r="H2329" s="76"/>
      <c r="I2329" s="76"/>
      <c r="J2329" s="76"/>
      <c r="K2329" s="76"/>
      <c r="L2329" s="76"/>
      <c r="M2329" s="76"/>
      <c r="N2329" s="76"/>
      <c r="O2329" s="76"/>
      <c r="P2329" s="76"/>
      <c r="Q2329" s="76"/>
      <c r="R2329" s="76"/>
      <c r="S2329" s="76"/>
      <c r="T2329" s="76"/>
      <c r="U2329" s="76"/>
      <c r="V2329" s="76"/>
      <c r="W2329" s="76"/>
      <c r="X2329" s="76"/>
      <c r="Y2329" s="76"/>
      <c r="Z2329" s="76"/>
      <c r="AA2329" s="76"/>
      <c r="AB2329" s="77"/>
    </row>
    <row r="2330" customFormat="false" ht="13.2" hidden="false" customHeight="false" outlineLevel="0" collapsed="false">
      <c r="A2330" s="9"/>
      <c r="B2330" s="69" t="n">
        <v>1</v>
      </c>
      <c r="C2330" s="70" t="s">
        <v>24</v>
      </c>
      <c r="D2330" s="78"/>
      <c r="E2330" s="79"/>
      <c r="F2330" s="79"/>
      <c r="G2330" s="79"/>
      <c r="H2330" s="79"/>
      <c r="I2330" s="79"/>
      <c r="J2330" s="79"/>
      <c r="K2330" s="79"/>
      <c r="L2330" s="79"/>
      <c r="M2330" s="79"/>
      <c r="N2330" s="79"/>
      <c r="O2330" s="79"/>
      <c r="P2330" s="79"/>
      <c r="Q2330" s="79"/>
      <c r="R2330" s="79"/>
      <c r="S2330" s="79"/>
      <c r="T2330" s="79"/>
      <c r="U2330" s="79"/>
      <c r="V2330" s="79"/>
      <c r="W2330" s="79"/>
      <c r="X2330" s="79"/>
      <c r="Y2330" s="79"/>
      <c r="Z2330" s="79"/>
      <c r="AA2330" s="79"/>
      <c r="AB2330" s="80"/>
    </row>
    <row r="2331" customFormat="false" ht="13.2" hidden="false" customHeight="false" outlineLevel="0" collapsed="false">
      <c r="A2331" s="9"/>
      <c r="B2331" s="71"/>
      <c r="C2331" s="72" t="s">
        <v>25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26</v>
      </c>
      <c r="D2332" s="75"/>
      <c r="E2332" s="76"/>
      <c r="F2332" s="76"/>
      <c r="G2332" s="76"/>
      <c r="H2332" s="76"/>
      <c r="I2332" s="76"/>
      <c r="J2332" s="76"/>
      <c r="K2332" s="76"/>
      <c r="L2332" s="76"/>
      <c r="M2332" s="76"/>
      <c r="N2332" s="76"/>
      <c r="O2332" s="76"/>
      <c r="P2332" s="76"/>
      <c r="Q2332" s="76"/>
      <c r="R2332" s="76"/>
      <c r="S2332" s="76"/>
      <c r="T2332" s="76"/>
      <c r="U2332" s="76"/>
      <c r="V2332" s="76"/>
      <c r="W2332" s="76"/>
      <c r="X2332" s="76"/>
      <c r="Y2332" s="76"/>
      <c r="Z2332" s="76"/>
      <c r="AA2332" s="76"/>
      <c r="AB2332" s="77"/>
    </row>
    <row r="2333" customFormat="false" ht="13.2" hidden="false" customHeight="false" outlineLevel="0" collapsed="false">
      <c r="A2333" s="9"/>
      <c r="B2333" s="69" t="n">
        <v>2</v>
      </c>
      <c r="C2333" s="70" t="s">
        <v>24</v>
      </c>
      <c r="D2333" s="78"/>
      <c r="E2333" s="79"/>
      <c r="F2333" s="79"/>
      <c r="G2333" s="79"/>
      <c r="H2333" s="79"/>
      <c r="I2333" s="79"/>
      <c r="J2333" s="79"/>
      <c r="K2333" s="79"/>
      <c r="L2333" s="79"/>
      <c r="M2333" s="79"/>
      <c r="N2333" s="79"/>
      <c r="O2333" s="79"/>
      <c r="P2333" s="79"/>
      <c r="Q2333" s="79"/>
      <c r="R2333" s="79"/>
      <c r="S2333" s="79"/>
      <c r="T2333" s="79"/>
      <c r="U2333" s="79"/>
      <c r="V2333" s="79"/>
      <c r="W2333" s="79"/>
      <c r="X2333" s="79"/>
      <c r="Y2333" s="79"/>
      <c r="Z2333" s="79"/>
      <c r="AA2333" s="79"/>
      <c r="AB2333" s="80"/>
    </row>
    <row r="2334" customFormat="false" ht="13.2" hidden="false" customHeight="false" outlineLevel="0" collapsed="false">
      <c r="A2334" s="9"/>
      <c r="B2334" s="71"/>
      <c r="C2334" s="72" t="s">
        <v>25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26</v>
      </c>
      <c r="D2335" s="75"/>
      <c r="E2335" s="76"/>
      <c r="F2335" s="76"/>
      <c r="G2335" s="76"/>
      <c r="H2335" s="76"/>
      <c r="I2335" s="76"/>
      <c r="J2335" s="76"/>
      <c r="K2335" s="76"/>
      <c r="L2335" s="76"/>
      <c r="M2335" s="76"/>
      <c r="N2335" s="76"/>
      <c r="O2335" s="76"/>
      <c r="P2335" s="76"/>
      <c r="Q2335" s="76"/>
      <c r="R2335" s="76"/>
      <c r="S2335" s="76"/>
      <c r="T2335" s="76"/>
      <c r="U2335" s="76"/>
      <c r="V2335" s="76"/>
      <c r="W2335" s="76"/>
      <c r="X2335" s="76"/>
      <c r="Y2335" s="76"/>
      <c r="Z2335" s="76"/>
      <c r="AA2335" s="76"/>
      <c r="AB2335" s="77"/>
    </row>
    <row r="2336" customFormat="false" ht="13.2" hidden="false" customHeight="false" outlineLevel="0" collapsed="false">
      <c r="A2336" s="9"/>
      <c r="B2336" s="69" t="n">
        <v>3</v>
      </c>
      <c r="C2336" s="70" t="s">
        <v>24</v>
      </c>
      <c r="D2336" s="78"/>
      <c r="E2336" s="79"/>
      <c r="F2336" s="79"/>
      <c r="G2336" s="79"/>
      <c r="H2336" s="79"/>
      <c r="I2336" s="79"/>
      <c r="J2336" s="79"/>
      <c r="K2336" s="79"/>
      <c r="L2336" s="79"/>
      <c r="M2336" s="79"/>
      <c r="N2336" s="79"/>
      <c r="O2336" s="79"/>
      <c r="P2336" s="79"/>
      <c r="Q2336" s="79"/>
      <c r="R2336" s="79"/>
      <c r="S2336" s="79"/>
      <c r="T2336" s="79"/>
      <c r="U2336" s="79"/>
      <c r="V2336" s="79"/>
      <c r="W2336" s="79"/>
      <c r="X2336" s="79"/>
      <c r="Y2336" s="79"/>
      <c r="Z2336" s="79"/>
      <c r="AA2336" s="79"/>
      <c r="AB2336" s="80"/>
    </row>
    <row r="2337" customFormat="false" ht="13.2" hidden="false" customHeight="false" outlineLevel="0" collapsed="false">
      <c r="A2337" s="9"/>
      <c r="B2337" s="71"/>
      <c r="C2337" s="72" t="s">
        <v>25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26</v>
      </c>
      <c r="D2338" s="75"/>
      <c r="E2338" s="76"/>
      <c r="F2338" s="76"/>
      <c r="G2338" s="76"/>
      <c r="H2338" s="76"/>
      <c r="I2338" s="76"/>
      <c r="J2338" s="76"/>
      <c r="K2338" s="76"/>
      <c r="L2338" s="76"/>
      <c r="M2338" s="76"/>
      <c r="N2338" s="76"/>
      <c r="O2338" s="76"/>
      <c r="P2338" s="76"/>
      <c r="Q2338" s="76"/>
      <c r="R2338" s="76"/>
      <c r="S2338" s="76"/>
      <c r="T2338" s="76"/>
      <c r="U2338" s="76"/>
      <c r="V2338" s="76"/>
      <c r="W2338" s="76"/>
      <c r="X2338" s="76"/>
      <c r="Y2338" s="76"/>
      <c r="Z2338" s="76"/>
      <c r="AA2338" s="76"/>
      <c r="AB2338" s="77"/>
    </row>
    <row r="2339" customFormat="false" ht="13.2" hidden="false" customHeight="false" outlineLevel="0" collapsed="false">
      <c r="A2339" s="9"/>
      <c r="B2339" s="69" t="n">
        <v>4</v>
      </c>
      <c r="C2339" s="70" t="s">
        <v>24</v>
      </c>
      <c r="D2339" s="78"/>
      <c r="E2339" s="79"/>
      <c r="F2339" s="79"/>
      <c r="G2339" s="79"/>
      <c r="H2339" s="79"/>
      <c r="I2339" s="79"/>
      <c r="J2339" s="79"/>
      <c r="K2339" s="79"/>
      <c r="L2339" s="79"/>
      <c r="M2339" s="79"/>
      <c r="N2339" s="79"/>
      <c r="O2339" s="79"/>
      <c r="P2339" s="79"/>
      <c r="Q2339" s="79"/>
      <c r="R2339" s="79"/>
      <c r="S2339" s="79"/>
      <c r="T2339" s="79"/>
      <c r="U2339" s="79"/>
      <c r="V2339" s="79"/>
      <c r="W2339" s="79"/>
      <c r="X2339" s="79"/>
      <c r="Y2339" s="79"/>
      <c r="Z2339" s="79"/>
      <c r="AA2339" s="79"/>
      <c r="AB2339" s="80"/>
    </row>
    <row r="2340" customFormat="false" ht="13.2" hidden="false" customHeight="false" outlineLevel="0" collapsed="false">
      <c r="A2340" s="9"/>
      <c r="B2340" s="71"/>
      <c r="C2340" s="72" t="s">
        <v>25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26</v>
      </c>
      <c r="D2341" s="75"/>
      <c r="E2341" s="76"/>
      <c r="F2341" s="76"/>
      <c r="G2341" s="76"/>
      <c r="H2341" s="76"/>
      <c r="I2341" s="76"/>
      <c r="J2341" s="76"/>
      <c r="K2341" s="76"/>
      <c r="L2341" s="76"/>
      <c r="M2341" s="76"/>
      <c r="N2341" s="76"/>
      <c r="O2341" s="76"/>
      <c r="P2341" s="76"/>
      <c r="Q2341" s="76"/>
      <c r="R2341" s="76"/>
      <c r="S2341" s="76"/>
      <c r="T2341" s="76"/>
      <c r="U2341" s="76"/>
      <c r="V2341" s="76"/>
      <c r="W2341" s="76"/>
      <c r="X2341" s="76"/>
      <c r="Y2341" s="76"/>
      <c r="Z2341" s="76"/>
      <c r="AA2341" s="76"/>
      <c r="AB2341" s="77"/>
    </row>
    <row r="2342" customFormat="false" ht="13.2" hidden="false" customHeight="false" outlineLevel="0" collapsed="false">
      <c r="A2342" s="28" t="n">
        <f aca="false">A2327+1</f>
        <v>157</v>
      </c>
      <c r="B2342" s="69" t="n">
        <v>0</v>
      </c>
      <c r="C2342" s="70" t="s">
        <v>24</v>
      </c>
      <c r="D2342" s="78"/>
      <c r="E2342" s="79"/>
      <c r="F2342" s="79"/>
      <c r="G2342" s="79"/>
      <c r="H2342" s="79"/>
      <c r="I2342" s="79"/>
      <c r="J2342" s="79"/>
      <c r="K2342" s="79"/>
      <c r="L2342" s="79"/>
      <c r="M2342" s="79"/>
      <c r="N2342" s="79"/>
      <c r="O2342" s="79"/>
      <c r="P2342" s="79"/>
      <c r="Q2342" s="79"/>
      <c r="R2342" s="79"/>
      <c r="S2342" s="79"/>
      <c r="T2342" s="79"/>
      <c r="U2342" s="79"/>
      <c r="V2342" s="79"/>
      <c r="W2342" s="79"/>
      <c r="X2342" s="79"/>
      <c r="Y2342" s="79"/>
      <c r="Z2342" s="79"/>
      <c r="AA2342" s="79"/>
      <c r="AB2342" s="80"/>
    </row>
    <row r="2343" customFormat="false" ht="13.2" hidden="false" customHeight="false" outlineLevel="0" collapsed="false">
      <c r="A2343" s="9"/>
      <c r="B2343" s="71"/>
      <c r="C2343" s="72" t="s">
        <v>25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26</v>
      </c>
      <c r="D2344" s="75"/>
      <c r="E2344" s="76"/>
      <c r="F2344" s="76"/>
      <c r="G2344" s="76"/>
      <c r="H2344" s="76"/>
      <c r="I2344" s="76"/>
      <c r="J2344" s="76"/>
      <c r="K2344" s="76"/>
      <c r="L2344" s="76"/>
      <c r="M2344" s="76"/>
      <c r="N2344" s="76"/>
      <c r="O2344" s="76"/>
      <c r="P2344" s="76"/>
      <c r="Q2344" s="76"/>
      <c r="R2344" s="76"/>
      <c r="S2344" s="76"/>
      <c r="T2344" s="76"/>
      <c r="U2344" s="76"/>
      <c r="V2344" s="76"/>
      <c r="W2344" s="76"/>
      <c r="X2344" s="76"/>
      <c r="Y2344" s="76"/>
      <c r="Z2344" s="76"/>
      <c r="AA2344" s="76"/>
      <c r="AB2344" s="77"/>
    </row>
    <row r="2345" customFormat="false" ht="13.2" hidden="false" customHeight="false" outlineLevel="0" collapsed="false">
      <c r="A2345" s="9"/>
      <c r="B2345" s="69" t="n">
        <v>1</v>
      </c>
      <c r="C2345" s="70" t="s">
        <v>24</v>
      </c>
      <c r="D2345" s="78"/>
      <c r="E2345" s="79"/>
      <c r="F2345" s="79"/>
      <c r="G2345" s="79"/>
      <c r="H2345" s="79"/>
      <c r="I2345" s="79"/>
      <c r="J2345" s="79"/>
      <c r="K2345" s="79"/>
      <c r="L2345" s="79"/>
      <c r="M2345" s="79"/>
      <c r="N2345" s="79"/>
      <c r="O2345" s="79"/>
      <c r="P2345" s="79"/>
      <c r="Q2345" s="79"/>
      <c r="R2345" s="79"/>
      <c r="S2345" s="79"/>
      <c r="T2345" s="79"/>
      <c r="U2345" s="79"/>
      <c r="V2345" s="79"/>
      <c r="W2345" s="79"/>
      <c r="X2345" s="79"/>
      <c r="Y2345" s="79"/>
      <c r="Z2345" s="79"/>
      <c r="AA2345" s="79"/>
      <c r="AB2345" s="80"/>
    </row>
    <row r="2346" customFormat="false" ht="13.2" hidden="false" customHeight="false" outlineLevel="0" collapsed="false">
      <c r="A2346" s="9"/>
      <c r="B2346" s="71"/>
      <c r="C2346" s="72" t="s">
        <v>25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26</v>
      </c>
      <c r="D2347" s="75"/>
      <c r="E2347" s="76"/>
      <c r="F2347" s="76"/>
      <c r="G2347" s="76"/>
      <c r="H2347" s="76"/>
      <c r="I2347" s="76"/>
      <c r="J2347" s="76"/>
      <c r="K2347" s="76"/>
      <c r="L2347" s="76"/>
      <c r="M2347" s="76"/>
      <c r="N2347" s="76"/>
      <c r="O2347" s="76"/>
      <c r="P2347" s="76"/>
      <c r="Q2347" s="76"/>
      <c r="R2347" s="76"/>
      <c r="S2347" s="76"/>
      <c r="T2347" s="76"/>
      <c r="U2347" s="76"/>
      <c r="V2347" s="76"/>
      <c r="W2347" s="76"/>
      <c r="X2347" s="76"/>
      <c r="Y2347" s="76"/>
      <c r="Z2347" s="76"/>
      <c r="AA2347" s="76"/>
      <c r="AB2347" s="77"/>
    </row>
    <row r="2348" customFormat="false" ht="13.2" hidden="false" customHeight="false" outlineLevel="0" collapsed="false">
      <c r="A2348" s="9"/>
      <c r="B2348" s="69" t="n">
        <v>2</v>
      </c>
      <c r="C2348" s="70" t="s">
        <v>24</v>
      </c>
      <c r="D2348" s="78"/>
      <c r="E2348" s="79"/>
      <c r="F2348" s="79"/>
      <c r="G2348" s="79"/>
      <c r="H2348" s="79"/>
      <c r="I2348" s="79"/>
      <c r="J2348" s="79"/>
      <c r="K2348" s="79"/>
      <c r="L2348" s="79"/>
      <c r="M2348" s="79"/>
      <c r="N2348" s="79"/>
      <c r="O2348" s="79"/>
      <c r="P2348" s="79"/>
      <c r="Q2348" s="79"/>
      <c r="R2348" s="79"/>
      <c r="S2348" s="79"/>
      <c r="T2348" s="79"/>
      <c r="U2348" s="79"/>
      <c r="V2348" s="79"/>
      <c r="W2348" s="79"/>
      <c r="X2348" s="79"/>
      <c r="Y2348" s="79"/>
      <c r="Z2348" s="79"/>
      <c r="AA2348" s="79"/>
      <c r="AB2348" s="80"/>
    </row>
    <row r="2349" customFormat="false" ht="13.2" hidden="false" customHeight="false" outlineLevel="0" collapsed="false">
      <c r="A2349" s="9"/>
      <c r="B2349" s="71"/>
      <c r="C2349" s="72" t="s">
        <v>25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26</v>
      </c>
      <c r="D2350" s="75"/>
      <c r="E2350" s="76"/>
      <c r="F2350" s="76"/>
      <c r="G2350" s="76"/>
      <c r="H2350" s="76"/>
      <c r="I2350" s="76"/>
      <c r="J2350" s="76"/>
      <c r="K2350" s="76"/>
      <c r="L2350" s="76"/>
      <c r="M2350" s="76"/>
      <c r="N2350" s="76"/>
      <c r="O2350" s="76"/>
      <c r="P2350" s="76"/>
      <c r="Q2350" s="76"/>
      <c r="R2350" s="76"/>
      <c r="S2350" s="76"/>
      <c r="T2350" s="76"/>
      <c r="U2350" s="76"/>
      <c r="V2350" s="76"/>
      <c r="W2350" s="76"/>
      <c r="X2350" s="76"/>
      <c r="Y2350" s="76"/>
      <c r="Z2350" s="76"/>
      <c r="AA2350" s="76"/>
      <c r="AB2350" s="77"/>
    </row>
    <row r="2351" customFormat="false" ht="13.2" hidden="false" customHeight="false" outlineLevel="0" collapsed="false">
      <c r="A2351" s="9"/>
      <c r="B2351" s="69" t="n">
        <v>3</v>
      </c>
      <c r="C2351" s="70" t="s">
        <v>24</v>
      </c>
      <c r="D2351" s="78"/>
      <c r="E2351" s="79"/>
      <c r="F2351" s="79"/>
      <c r="G2351" s="79"/>
      <c r="H2351" s="79"/>
      <c r="I2351" s="79"/>
      <c r="J2351" s="79"/>
      <c r="K2351" s="79"/>
      <c r="L2351" s="79"/>
      <c r="M2351" s="79"/>
      <c r="N2351" s="79"/>
      <c r="O2351" s="79"/>
      <c r="P2351" s="79"/>
      <c r="Q2351" s="79"/>
      <c r="R2351" s="79"/>
      <c r="S2351" s="79"/>
      <c r="T2351" s="79"/>
      <c r="U2351" s="79"/>
      <c r="V2351" s="79"/>
      <c r="W2351" s="79"/>
      <c r="X2351" s="79"/>
      <c r="Y2351" s="79"/>
      <c r="Z2351" s="79"/>
      <c r="AA2351" s="79"/>
      <c r="AB2351" s="80"/>
    </row>
    <row r="2352" customFormat="false" ht="13.2" hidden="false" customHeight="false" outlineLevel="0" collapsed="false">
      <c r="A2352" s="9"/>
      <c r="B2352" s="71"/>
      <c r="C2352" s="72" t="s">
        <v>25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26</v>
      </c>
      <c r="D2353" s="75"/>
      <c r="E2353" s="76"/>
      <c r="F2353" s="76"/>
      <c r="G2353" s="76"/>
      <c r="H2353" s="76"/>
      <c r="I2353" s="76"/>
      <c r="J2353" s="76"/>
      <c r="K2353" s="76"/>
      <c r="L2353" s="76"/>
      <c r="M2353" s="76"/>
      <c r="N2353" s="76"/>
      <c r="O2353" s="76"/>
      <c r="P2353" s="76"/>
      <c r="Q2353" s="76"/>
      <c r="R2353" s="76"/>
      <c r="S2353" s="76"/>
      <c r="T2353" s="76"/>
      <c r="U2353" s="76"/>
      <c r="V2353" s="76"/>
      <c r="W2353" s="76"/>
      <c r="X2353" s="76"/>
      <c r="Y2353" s="76"/>
      <c r="Z2353" s="76"/>
      <c r="AA2353" s="76"/>
      <c r="AB2353" s="77"/>
    </row>
    <row r="2354" customFormat="false" ht="13.2" hidden="false" customHeight="false" outlineLevel="0" collapsed="false">
      <c r="A2354" s="9"/>
      <c r="B2354" s="69" t="n">
        <v>4</v>
      </c>
      <c r="C2354" s="70" t="s">
        <v>24</v>
      </c>
      <c r="D2354" s="78"/>
      <c r="E2354" s="79"/>
      <c r="F2354" s="79"/>
      <c r="G2354" s="79"/>
      <c r="H2354" s="79"/>
      <c r="I2354" s="79"/>
      <c r="J2354" s="79"/>
      <c r="K2354" s="79"/>
      <c r="L2354" s="79"/>
      <c r="M2354" s="79"/>
      <c r="N2354" s="79"/>
      <c r="O2354" s="79"/>
      <c r="P2354" s="79"/>
      <c r="Q2354" s="79"/>
      <c r="R2354" s="79"/>
      <c r="S2354" s="79"/>
      <c r="T2354" s="79"/>
      <c r="U2354" s="79"/>
      <c r="V2354" s="79"/>
      <c r="W2354" s="79"/>
      <c r="X2354" s="79"/>
      <c r="Y2354" s="79"/>
      <c r="Z2354" s="79"/>
      <c r="AA2354" s="79"/>
      <c r="AB2354" s="80"/>
    </row>
    <row r="2355" customFormat="false" ht="13.2" hidden="false" customHeight="false" outlineLevel="0" collapsed="false">
      <c r="A2355" s="9"/>
      <c r="B2355" s="71"/>
      <c r="C2355" s="72" t="s">
        <v>25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26</v>
      </c>
      <c r="D2356" s="75"/>
      <c r="E2356" s="76"/>
      <c r="F2356" s="76"/>
      <c r="G2356" s="76"/>
      <c r="H2356" s="76"/>
      <c r="I2356" s="76"/>
      <c r="J2356" s="76"/>
      <c r="K2356" s="76"/>
      <c r="L2356" s="76"/>
      <c r="M2356" s="76"/>
      <c r="N2356" s="76"/>
      <c r="O2356" s="76"/>
      <c r="P2356" s="76"/>
      <c r="Q2356" s="76"/>
      <c r="R2356" s="76"/>
      <c r="S2356" s="76"/>
      <c r="T2356" s="76"/>
      <c r="U2356" s="76"/>
      <c r="V2356" s="76"/>
      <c r="W2356" s="76"/>
      <c r="X2356" s="76"/>
      <c r="Y2356" s="76"/>
      <c r="Z2356" s="76"/>
      <c r="AA2356" s="76"/>
      <c r="AB2356" s="77"/>
    </row>
    <row r="2357" customFormat="false" ht="13.2" hidden="false" customHeight="false" outlineLevel="0" collapsed="false">
      <c r="A2357" s="28" t="n">
        <f aca="false">A2342+1</f>
        <v>158</v>
      </c>
      <c r="B2357" s="69" t="n">
        <v>0</v>
      </c>
      <c r="C2357" s="70" t="s">
        <v>24</v>
      </c>
      <c r="D2357" s="78"/>
      <c r="E2357" s="79"/>
      <c r="F2357" s="79"/>
      <c r="G2357" s="79"/>
      <c r="H2357" s="79"/>
      <c r="I2357" s="79"/>
      <c r="J2357" s="79"/>
      <c r="K2357" s="79"/>
      <c r="L2357" s="79"/>
      <c r="M2357" s="79"/>
      <c r="N2357" s="79"/>
      <c r="O2357" s="79"/>
      <c r="P2357" s="79"/>
      <c r="Q2357" s="79"/>
      <c r="R2357" s="79"/>
      <c r="S2357" s="79"/>
      <c r="T2357" s="79"/>
      <c r="U2357" s="79"/>
      <c r="V2357" s="79"/>
      <c r="W2357" s="79"/>
      <c r="X2357" s="79"/>
      <c r="Y2357" s="79"/>
      <c r="Z2357" s="79"/>
      <c r="AA2357" s="79"/>
      <c r="AB2357" s="80"/>
    </row>
    <row r="2358" customFormat="false" ht="13.2" hidden="false" customHeight="false" outlineLevel="0" collapsed="false">
      <c r="A2358" s="9"/>
      <c r="B2358" s="71"/>
      <c r="C2358" s="72" t="s">
        <v>25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26</v>
      </c>
      <c r="D2359" s="75"/>
      <c r="E2359" s="76"/>
      <c r="F2359" s="76"/>
      <c r="G2359" s="76"/>
      <c r="H2359" s="76"/>
      <c r="I2359" s="76"/>
      <c r="J2359" s="76"/>
      <c r="K2359" s="76"/>
      <c r="L2359" s="76"/>
      <c r="M2359" s="76"/>
      <c r="N2359" s="76"/>
      <c r="O2359" s="76"/>
      <c r="P2359" s="76"/>
      <c r="Q2359" s="76"/>
      <c r="R2359" s="76"/>
      <c r="S2359" s="76"/>
      <c r="T2359" s="76"/>
      <c r="U2359" s="76"/>
      <c r="V2359" s="76"/>
      <c r="W2359" s="76"/>
      <c r="X2359" s="76"/>
      <c r="Y2359" s="76"/>
      <c r="Z2359" s="76"/>
      <c r="AA2359" s="76"/>
      <c r="AB2359" s="77"/>
    </row>
    <row r="2360" customFormat="false" ht="13.2" hidden="false" customHeight="false" outlineLevel="0" collapsed="false">
      <c r="A2360" s="9"/>
      <c r="B2360" s="69" t="n">
        <v>1</v>
      </c>
      <c r="C2360" s="70" t="s">
        <v>24</v>
      </c>
      <c r="D2360" s="78"/>
      <c r="E2360" s="79"/>
      <c r="F2360" s="79"/>
      <c r="G2360" s="79"/>
      <c r="H2360" s="79"/>
      <c r="I2360" s="79"/>
      <c r="J2360" s="79"/>
      <c r="K2360" s="79"/>
      <c r="L2360" s="79"/>
      <c r="M2360" s="79"/>
      <c r="N2360" s="79"/>
      <c r="O2360" s="79"/>
      <c r="P2360" s="79"/>
      <c r="Q2360" s="79"/>
      <c r="R2360" s="79"/>
      <c r="S2360" s="79"/>
      <c r="T2360" s="79"/>
      <c r="U2360" s="79"/>
      <c r="V2360" s="79"/>
      <c r="W2360" s="79"/>
      <c r="X2360" s="79"/>
      <c r="Y2360" s="79"/>
      <c r="Z2360" s="79"/>
      <c r="AA2360" s="79"/>
      <c r="AB2360" s="80"/>
    </row>
    <row r="2361" customFormat="false" ht="13.2" hidden="false" customHeight="false" outlineLevel="0" collapsed="false">
      <c r="A2361" s="9"/>
      <c r="B2361" s="71"/>
      <c r="C2361" s="72" t="s">
        <v>25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26</v>
      </c>
      <c r="D2362" s="75"/>
      <c r="E2362" s="76"/>
      <c r="F2362" s="76"/>
      <c r="G2362" s="76"/>
      <c r="H2362" s="76"/>
      <c r="I2362" s="76"/>
      <c r="J2362" s="76"/>
      <c r="K2362" s="76"/>
      <c r="L2362" s="76"/>
      <c r="M2362" s="76"/>
      <c r="N2362" s="76"/>
      <c r="O2362" s="76"/>
      <c r="P2362" s="76"/>
      <c r="Q2362" s="76"/>
      <c r="R2362" s="76"/>
      <c r="S2362" s="76"/>
      <c r="T2362" s="76"/>
      <c r="U2362" s="76"/>
      <c r="V2362" s="76"/>
      <c r="W2362" s="76"/>
      <c r="X2362" s="76"/>
      <c r="Y2362" s="76"/>
      <c r="Z2362" s="76"/>
      <c r="AA2362" s="76"/>
      <c r="AB2362" s="77"/>
    </row>
    <row r="2363" customFormat="false" ht="13.2" hidden="false" customHeight="false" outlineLevel="0" collapsed="false">
      <c r="A2363" s="9"/>
      <c r="B2363" s="69" t="n">
        <v>2</v>
      </c>
      <c r="C2363" s="70" t="s">
        <v>24</v>
      </c>
      <c r="D2363" s="78"/>
      <c r="E2363" s="79"/>
      <c r="F2363" s="79"/>
      <c r="G2363" s="79"/>
      <c r="H2363" s="79"/>
      <c r="I2363" s="79"/>
      <c r="J2363" s="79"/>
      <c r="K2363" s="79"/>
      <c r="L2363" s="79"/>
      <c r="M2363" s="79"/>
      <c r="N2363" s="79"/>
      <c r="O2363" s="79"/>
      <c r="P2363" s="79"/>
      <c r="Q2363" s="79"/>
      <c r="R2363" s="79"/>
      <c r="S2363" s="79"/>
      <c r="T2363" s="79"/>
      <c r="U2363" s="79"/>
      <c r="V2363" s="79"/>
      <c r="W2363" s="79"/>
      <c r="X2363" s="79"/>
      <c r="Y2363" s="79"/>
      <c r="Z2363" s="79"/>
      <c r="AA2363" s="79"/>
      <c r="AB2363" s="80"/>
    </row>
    <row r="2364" customFormat="false" ht="13.2" hidden="false" customHeight="false" outlineLevel="0" collapsed="false">
      <c r="A2364" s="9"/>
      <c r="B2364" s="71"/>
      <c r="C2364" s="72" t="s">
        <v>25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26</v>
      </c>
      <c r="D2365" s="75"/>
      <c r="E2365" s="76"/>
      <c r="F2365" s="76"/>
      <c r="G2365" s="76"/>
      <c r="H2365" s="76"/>
      <c r="I2365" s="76"/>
      <c r="J2365" s="76"/>
      <c r="K2365" s="76"/>
      <c r="L2365" s="76"/>
      <c r="M2365" s="76"/>
      <c r="N2365" s="76"/>
      <c r="O2365" s="76"/>
      <c r="P2365" s="76"/>
      <c r="Q2365" s="76"/>
      <c r="R2365" s="76"/>
      <c r="S2365" s="76"/>
      <c r="T2365" s="76"/>
      <c r="U2365" s="76"/>
      <c r="V2365" s="76"/>
      <c r="W2365" s="76"/>
      <c r="X2365" s="76"/>
      <c r="Y2365" s="76"/>
      <c r="Z2365" s="76"/>
      <c r="AA2365" s="76"/>
      <c r="AB2365" s="77"/>
    </row>
    <row r="2366" customFormat="false" ht="13.2" hidden="false" customHeight="false" outlineLevel="0" collapsed="false">
      <c r="A2366" s="9"/>
      <c r="B2366" s="69" t="n">
        <v>3</v>
      </c>
      <c r="C2366" s="70" t="s">
        <v>24</v>
      </c>
      <c r="D2366" s="78"/>
      <c r="E2366" s="79"/>
      <c r="F2366" s="79"/>
      <c r="G2366" s="79"/>
      <c r="H2366" s="79"/>
      <c r="I2366" s="79"/>
      <c r="J2366" s="79"/>
      <c r="K2366" s="79"/>
      <c r="L2366" s="79"/>
      <c r="M2366" s="79"/>
      <c r="N2366" s="79"/>
      <c r="O2366" s="79"/>
      <c r="P2366" s="79"/>
      <c r="Q2366" s="79"/>
      <c r="R2366" s="79"/>
      <c r="S2366" s="79"/>
      <c r="T2366" s="79"/>
      <c r="U2366" s="79"/>
      <c r="V2366" s="79"/>
      <c r="W2366" s="79"/>
      <c r="X2366" s="79"/>
      <c r="Y2366" s="79"/>
      <c r="Z2366" s="79"/>
      <c r="AA2366" s="79"/>
      <c r="AB2366" s="80"/>
    </row>
    <row r="2367" customFormat="false" ht="13.2" hidden="false" customHeight="false" outlineLevel="0" collapsed="false">
      <c r="A2367" s="9"/>
      <c r="B2367" s="71"/>
      <c r="C2367" s="72" t="s">
        <v>25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26</v>
      </c>
      <c r="D2368" s="75"/>
      <c r="E2368" s="76"/>
      <c r="F2368" s="76"/>
      <c r="G2368" s="76"/>
      <c r="H2368" s="76"/>
      <c r="I2368" s="76"/>
      <c r="J2368" s="76"/>
      <c r="K2368" s="76"/>
      <c r="L2368" s="76"/>
      <c r="M2368" s="76"/>
      <c r="N2368" s="76"/>
      <c r="O2368" s="76"/>
      <c r="P2368" s="76"/>
      <c r="Q2368" s="76"/>
      <c r="R2368" s="76"/>
      <c r="S2368" s="76"/>
      <c r="T2368" s="76"/>
      <c r="U2368" s="76"/>
      <c r="V2368" s="76"/>
      <c r="W2368" s="76"/>
      <c r="X2368" s="76"/>
      <c r="Y2368" s="76"/>
      <c r="Z2368" s="76"/>
      <c r="AA2368" s="76"/>
      <c r="AB2368" s="77"/>
    </row>
    <row r="2369" customFormat="false" ht="13.2" hidden="false" customHeight="false" outlineLevel="0" collapsed="false">
      <c r="A2369" s="9"/>
      <c r="B2369" s="69" t="n">
        <v>4</v>
      </c>
      <c r="C2369" s="70" t="s">
        <v>24</v>
      </c>
      <c r="D2369" s="78"/>
      <c r="E2369" s="79"/>
      <c r="F2369" s="79"/>
      <c r="G2369" s="79"/>
      <c r="H2369" s="79"/>
      <c r="I2369" s="79"/>
      <c r="J2369" s="79"/>
      <c r="K2369" s="79"/>
      <c r="L2369" s="79"/>
      <c r="M2369" s="79"/>
      <c r="N2369" s="79"/>
      <c r="O2369" s="79"/>
      <c r="P2369" s="79"/>
      <c r="Q2369" s="79"/>
      <c r="R2369" s="79"/>
      <c r="S2369" s="79"/>
      <c r="T2369" s="79"/>
      <c r="U2369" s="79"/>
      <c r="V2369" s="79"/>
      <c r="W2369" s="79"/>
      <c r="X2369" s="79"/>
      <c r="Y2369" s="79"/>
      <c r="Z2369" s="79"/>
      <c r="AA2369" s="79"/>
      <c r="AB2369" s="80"/>
    </row>
    <row r="2370" customFormat="false" ht="13.2" hidden="false" customHeight="false" outlineLevel="0" collapsed="false">
      <c r="A2370" s="9"/>
      <c r="B2370" s="71"/>
      <c r="C2370" s="72" t="s">
        <v>25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26</v>
      </c>
      <c r="D2371" s="75"/>
      <c r="E2371" s="76"/>
      <c r="F2371" s="76"/>
      <c r="G2371" s="76"/>
      <c r="H2371" s="76"/>
      <c r="I2371" s="76"/>
      <c r="J2371" s="76"/>
      <c r="K2371" s="76"/>
      <c r="L2371" s="76"/>
      <c r="M2371" s="76"/>
      <c r="N2371" s="76"/>
      <c r="O2371" s="76"/>
      <c r="P2371" s="76"/>
      <c r="Q2371" s="76"/>
      <c r="R2371" s="76"/>
      <c r="S2371" s="76"/>
      <c r="T2371" s="76"/>
      <c r="U2371" s="76"/>
      <c r="V2371" s="76"/>
      <c r="W2371" s="76"/>
      <c r="X2371" s="76"/>
      <c r="Y2371" s="76"/>
      <c r="Z2371" s="76"/>
      <c r="AA2371" s="76"/>
      <c r="AB2371" s="77"/>
    </row>
    <row r="2372" customFormat="false" ht="13.2" hidden="false" customHeight="false" outlineLevel="0" collapsed="false">
      <c r="A2372" s="28" t="n">
        <f aca="false">A2357+1</f>
        <v>159</v>
      </c>
      <c r="B2372" s="69" t="n">
        <v>0</v>
      </c>
      <c r="C2372" s="70" t="s">
        <v>24</v>
      </c>
      <c r="D2372" s="78"/>
      <c r="E2372" s="79"/>
      <c r="F2372" s="79"/>
      <c r="G2372" s="79"/>
      <c r="H2372" s="79"/>
      <c r="I2372" s="79"/>
      <c r="J2372" s="79"/>
      <c r="K2372" s="79"/>
      <c r="L2372" s="79"/>
      <c r="M2372" s="79"/>
      <c r="N2372" s="79"/>
      <c r="O2372" s="79"/>
      <c r="P2372" s="79"/>
      <c r="Q2372" s="79"/>
      <c r="R2372" s="79"/>
      <c r="S2372" s="79"/>
      <c r="T2372" s="79"/>
      <c r="U2372" s="79"/>
      <c r="V2372" s="79"/>
      <c r="W2372" s="79"/>
      <c r="X2372" s="79"/>
      <c r="Y2372" s="79"/>
      <c r="Z2372" s="79"/>
      <c r="AA2372" s="79"/>
      <c r="AB2372" s="80"/>
    </row>
    <row r="2373" customFormat="false" ht="13.2" hidden="false" customHeight="false" outlineLevel="0" collapsed="false">
      <c r="A2373" s="9"/>
      <c r="B2373" s="71"/>
      <c r="C2373" s="72" t="s">
        <v>25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26</v>
      </c>
      <c r="D2374" s="75"/>
      <c r="E2374" s="76"/>
      <c r="F2374" s="76"/>
      <c r="G2374" s="76"/>
      <c r="H2374" s="76"/>
      <c r="I2374" s="76"/>
      <c r="J2374" s="76"/>
      <c r="K2374" s="76"/>
      <c r="L2374" s="76"/>
      <c r="M2374" s="76"/>
      <c r="N2374" s="76"/>
      <c r="O2374" s="76"/>
      <c r="P2374" s="76"/>
      <c r="Q2374" s="76"/>
      <c r="R2374" s="76"/>
      <c r="S2374" s="76"/>
      <c r="T2374" s="76"/>
      <c r="U2374" s="76"/>
      <c r="V2374" s="76"/>
      <c r="W2374" s="76"/>
      <c r="X2374" s="76"/>
      <c r="Y2374" s="76"/>
      <c r="Z2374" s="76"/>
      <c r="AA2374" s="76"/>
      <c r="AB2374" s="77"/>
    </row>
    <row r="2375" customFormat="false" ht="13.2" hidden="false" customHeight="false" outlineLevel="0" collapsed="false">
      <c r="A2375" s="9"/>
      <c r="B2375" s="69" t="n">
        <v>1</v>
      </c>
      <c r="C2375" s="70" t="s">
        <v>24</v>
      </c>
      <c r="D2375" s="78"/>
      <c r="E2375" s="79"/>
      <c r="F2375" s="79"/>
      <c r="G2375" s="79"/>
      <c r="H2375" s="79"/>
      <c r="I2375" s="79"/>
      <c r="J2375" s="79"/>
      <c r="K2375" s="79"/>
      <c r="L2375" s="79"/>
      <c r="M2375" s="79"/>
      <c r="N2375" s="79"/>
      <c r="O2375" s="79"/>
      <c r="P2375" s="79"/>
      <c r="Q2375" s="79"/>
      <c r="R2375" s="79"/>
      <c r="S2375" s="79"/>
      <c r="T2375" s="79"/>
      <c r="U2375" s="79"/>
      <c r="V2375" s="79"/>
      <c r="W2375" s="79"/>
      <c r="X2375" s="79"/>
      <c r="Y2375" s="79"/>
      <c r="Z2375" s="79"/>
      <c r="AA2375" s="79"/>
      <c r="AB2375" s="80"/>
    </row>
    <row r="2376" customFormat="false" ht="13.2" hidden="false" customHeight="false" outlineLevel="0" collapsed="false">
      <c r="A2376" s="9"/>
      <c r="B2376" s="71"/>
      <c r="C2376" s="72" t="s">
        <v>25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26</v>
      </c>
      <c r="D2377" s="75"/>
      <c r="E2377" s="76"/>
      <c r="F2377" s="76"/>
      <c r="G2377" s="76"/>
      <c r="H2377" s="76"/>
      <c r="I2377" s="76"/>
      <c r="J2377" s="76"/>
      <c r="K2377" s="76"/>
      <c r="L2377" s="76"/>
      <c r="M2377" s="76"/>
      <c r="N2377" s="76"/>
      <c r="O2377" s="76"/>
      <c r="P2377" s="76"/>
      <c r="Q2377" s="76"/>
      <c r="R2377" s="76"/>
      <c r="S2377" s="76"/>
      <c r="T2377" s="76"/>
      <c r="U2377" s="76"/>
      <c r="V2377" s="76"/>
      <c r="W2377" s="76"/>
      <c r="X2377" s="76"/>
      <c r="Y2377" s="76"/>
      <c r="Z2377" s="76"/>
      <c r="AA2377" s="76"/>
      <c r="AB2377" s="77"/>
    </row>
    <row r="2378" customFormat="false" ht="13.2" hidden="false" customHeight="false" outlineLevel="0" collapsed="false">
      <c r="A2378" s="9"/>
      <c r="B2378" s="69" t="n">
        <v>2</v>
      </c>
      <c r="C2378" s="70" t="s">
        <v>24</v>
      </c>
      <c r="D2378" s="78"/>
      <c r="E2378" s="79"/>
      <c r="F2378" s="79"/>
      <c r="G2378" s="79"/>
      <c r="H2378" s="79"/>
      <c r="I2378" s="79"/>
      <c r="J2378" s="79"/>
      <c r="K2378" s="79"/>
      <c r="L2378" s="79"/>
      <c r="M2378" s="79"/>
      <c r="N2378" s="79"/>
      <c r="O2378" s="79"/>
      <c r="P2378" s="79"/>
      <c r="Q2378" s="79"/>
      <c r="R2378" s="79"/>
      <c r="S2378" s="79"/>
      <c r="T2378" s="79"/>
      <c r="U2378" s="79"/>
      <c r="V2378" s="79"/>
      <c r="W2378" s="79"/>
      <c r="X2378" s="79"/>
      <c r="Y2378" s="79"/>
      <c r="Z2378" s="79"/>
      <c r="AA2378" s="79"/>
      <c r="AB2378" s="80"/>
    </row>
    <row r="2379" customFormat="false" ht="13.2" hidden="false" customHeight="false" outlineLevel="0" collapsed="false">
      <c r="A2379" s="9"/>
      <c r="B2379" s="71"/>
      <c r="C2379" s="72" t="s">
        <v>25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26</v>
      </c>
      <c r="D2380" s="75"/>
      <c r="E2380" s="76"/>
      <c r="F2380" s="76"/>
      <c r="G2380" s="76"/>
      <c r="H2380" s="76"/>
      <c r="I2380" s="76"/>
      <c r="J2380" s="76"/>
      <c r="K2380" s="76"/>
      <c r="L2380" s="76"/>
      <c r="M2380" s="76"/>
      <c r="N2380" s="76"/>
      <c r="O2380" s="76"/>
      <c r="P2380" s="76"/>
      <c r="Q2380" s="76"/>
      <c r="R2380" s="76"/>
      <c r="S2380" s="76"/>
      <c r="T2380" s="76"/>
      <c r="U2380" s="76"/>
      <c r="V2380" s="76"/>
      <c r="W2380" s="76"/>
      <c r="X2380" s="76"/>
      <c r="Y2380" s="76"/>
      <c r="Z2380" s="76"/>
      <c r="AA2380" s="76"/>
      <c r="AB2380" s="77"/>
    </row>
    <row r="2381" customFormat="false" ht="13.2" hidden="false" customHeight="false" outlineLevel="0" collapsed="false">
      <c r="A2381" s="9"/>
      <c r="B2381" s="69" t="n">
        <v>3</v>
      </c>
      <c r="C2381" s="70" t="s">
        <v>24</v>
      </c>
      <c r="D2381" s="78"/>
      <c r="E2381" s="79"/>
      <c r="F2381" s="79"/>
      <c r="G2381" s="79"/>
      <c r="H2381" s="79"/>
      <c r="I2381" s="79"/>
      <c r="J2381" s="79"/>
      <c r="K2381" s="79"/>
      <c r="L2381" s="79"/>
      <c r="M2381" s="79"/>
      <c r="N2381" s="79"/>
      <c r="O2381" s="79"/>
      <c r="P2381" s="79"/>
      <c r="Q2381" s="79"/>
      <c r="R2381" s="79"/>
      <c r="S2381" s="79"/>
      <c r="T2381" s="79"/>
      <c r="U2381" s="79"/>
      <c r="V2381" s="79"/>
      <c r="W2381" s="79"/>
      <c r="X2381" s="79"/>
      <c r="Y2381" s="79"/>
      <c r="Z2381" s="79"/>
      <c r="AA2381" s="79"/>
      <c r="AB2381" s="80"/>
    </row>
    <row r="2382" customFormat="false" ht="13.2" hidden="false" customHeight="false" outlineLevel="0" collapsed="false">
      <c r="A2382" s="9"/>
      <c r="B2382" s="71"/>
      <c r="C2382" s="72" t="s">
        <v>25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26</v>
      </c>
      <c r="D2383" s="75"/>
      <c r="E2383" s="76"/>
      <c r="F2383" s="76"/>
      <c r="G2383" s="76"/>
      <c r="H2383" s="76"/>
      <c r="I2383" s="76"/>
      <c r="J2383" s="76"/>
      <c r="K2383" s="76"/>
      <c r="L2383" s="76"/>
      <c r="M2383" s="76"/>
      <c r="N2383" s="76"/>
      <c r="O2383" s="76"/>
      <c r="P2383" s="76"/>
      <c r="Q2383" s="76"/>
      <c r="R2383" s="76"/>
      <c r="S2383" s="76"/>
      <c r="T2383" s="76"/>
      <c r="U2383" s="76"/>
      <c r="V2383" s="76"/>
      <c r="W2383" s="76"/>
      <c r="X2383" s="76"/>
      <c r="Y2383" s="76"/>
      <c r="Z2383" s="76"/>
      <c r="AA2383" s="76"/>
      <c r="AB2383" s="77"/>
    </row>
    <row r="2384" customFormat="false" ht="13.2" hidden="false" customHeight="false" outlineLevel="0" collapsed="false">
      <c r="A2384" s="9"/>
      <c r="B2384" s="69" t="n">
        <v>4</v>
      </c>
      <c r="C2384" s="70" t="s">
        <v>24</v>
      </c>
      <c r="D2384" s="78"/>
      <c r="E2384" s="79"/>
      <c r="F2384" s="79"/>
      <c r="G2384" s="79"/>
      <c r="H2384" s="79"/>
      <c r="I2384" s="79"/>
      <c r="J2384" s="79"/>
      <c r="K2384" s="79"/>
      <c r="L2384" s="79"/>
      <c r="M2384" s="79"/>
      <c r="N2384" s="79"/>
      <c r="O2384" s="79"/>
      <c r="P2384" s="79"/>
      <c r="Q2384" s="79"/>
      <c r="R2384" s="79"/>
      <c r="S2384" s="79"/>
      <c r="T2384" s="79"/>
      <c r="U2384" s="79"/>
      <c r="V2384" s="79"/>
      <c r="W2384" s="79"/>
      <c r="X2384" s="79"/>
      <c r="Y2384" s="79"/>
      <c r="Z2384" s="79"/>
      <c r="AA2384" s="79"/>
      <c r="AB2384" s="80"/>
    </row>
    <row r="2385" customFormat="false" ht="13.2" hidden="false" customHeight="false" outlineLevel="0" collapsed="false">
      <c r="A2385" s="9"/>
      <c r="B2385" s="71"/>
      <c r="C2385" s="72" t="s">
        <v>25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26</v>
      </c>
      <c r="D2386" s="75"/>
      <c r="E2386" s="76"/>
      <c r="F2386" s="76"/>
      <c r="G2386" s="76"/>
      <c r="H2386" s="76"/>
      <c r="I2386" s="76"/>
      <c r="J2386" s="76"/>
      <c r="K2386" s="76"/>
      <c r="L2386" s="76"/>
      <c r="M2386" s="76"/>
      <c r="N2386" s="76"/>
      <c r="O2386" s="76"/>
      <c r="P2386" s="76"/>
      <c r="Q2386" s="76"/>
      <c r="R2386" s="76"/>
      <c r="S2386" s="76"/>
      <c r="T2386" s="76"/>
      <c r="U2386" s="76"/>
      <c r="V2386" s="76"/>
      <c r="W2386" s="76"/>
      <c r="X2386" s="76"/>
      <c r="Y2386" s="76"/>
      <c r="Z2386" s="76"/>
      <c r="AA2386" s="76"/>
      <c r="AB2386" s="77"/>
    </row>
    <row r="2387" customFormat="false" ht="13.2" hidden="false" customHeight="false" outlineLevel="0" collapsed="false">
      <c r="A2387" s="28" t="n">
        <f aca="false">A2372+1</f>
        <v>160</v>
      </c>
      <c r="B2387" s="69" t="n">
        <v>0</v>
      </c>
      <c r="C2387" s="70" t="s">
        <v>24</v>
      </c>
      <c r="D2387" s="78"/>
      <c r="E2387" s="79"/>
      <c r="F2387" s="79"/>
      <c r="G2387" s="79"/>
      <c r="H2387" s="79"/>
      <c r="I2387" s="79"/>
      <c r="J2387" s="79"/>
      <c r="K2387" s="79"/>
      <c r="L2387" s="79"/>
      <c r="M2387" s="79"/>
      <c r="N2387" s="79"/>
      <c r="O2387" s="79"/>
      <c r="P2387" s="79"/>
      <c r="Q2387" s="79"/>
      <c r="R2387" s="79"/>
      <c r="S2387" s="79"/>
      <c r="T2387" s="79"/>
      <c r="U2387" s="79"/>
      <c r="V2387" s="79"/>
      <c r="W2387" s="79"/>
      <c r="X2387" s="79"/>
      <c r="Y2387" s="79"/>
      <c r="Z2387" s="79"/>
      <c r="AA2387" s="79"/>
      <c r="AB2387" s="80"/>
    </row>
    <row r="2388" customFormat="false" ht="13.2" hidden="false" customHeight="false" outlineLevel="0" collapsed="false">
      <c r="A2388" s="9"/>
      <c r="B2388" s="71"/>
      <c r="C2388" s="72" t="s">
        <v>25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26</v>
      </c>
      <c r="D2389" s="75"/>
      <c r="E2389" s="76"/>
      <c r="F2389" s="76"/>
      <c r="G2389" s="76"/>
      <c r="H2389" s="76"/>
      <c r="I2389" s="76"/>
      <c r="J2389" s="76"/>
      <c r="K2389" s="76"/>
      <c r="L2389" s="76"/>
      <c r="M2389" s="76"/>
      <c r="N2389" s="76"/>
      <c r="O2389" s="76"/>
      <c r="P2389" s="76"/>
      <c r="Q2389" s="76"/>
      <c r="R2389" s="76"/>
      <c r="S2389" s="76"/>
      <c r="T2389" s="76"/>
      <c r="U2389" s="76"/>
      <c r="V2389" s="76"/>
      <c r="W2389" s="76"/>
      <c r="X2389" s="76"/>
      <c r="Y2389" s="76"/>
      <c r="Z2389" s="76"/>
      <c r="AA2389" s="76"/>
      <c r="AB2389" s="77"/>
    </row>
    <row r="2390" customFormat="false" ht="13.2" hidden="false" customHeight="false" outlineLevel="0" collapsed="false">
      <c r="A2390" s="9"/>
      <c r="B2390" s="69" t="n">
        <v>1</v>
      </c>
      <c r="C2390" s="70" t="s">
        <v>24</v>
      </c>
      <c r="D2390" s="78"/>
      <c r="E2390" s="79"/>
      <c r="F2390" s="79"/>
      <c r="G2390" s="79"/>
      <c r="H2390" s="79"/>
      <c r="I2390" s="79"/>
      <c r="J2390" s="79"/>
      <c r="K2390" s="79"/>
      <c r="L2390" s="79"/>
      <c r="M2390" s="79"/>
      <c r="N2390" s="79"/>
      <c r="O2390" s="79"/>
      <c r="P2390" s="79"/>
      <c r="Q2390" s="79"/>
      <c r="R2390" s="79"/>
      <c r="S2390" s="79"/>
      <c r="T2390" s="79"/>
      <c r="U2390" s="79"/>
      <c r="V2390" s="79"/>
      <c r="W2390" s="79"/>
      <c r="X2390" s="79"/>
      <c r="Y2390" s="79"/>
      <c r="Z2390" s="79"/>
      <c r="AA2390" s="79"/>
      <c r="AB2390" s="80"/>
    </row>
    <row r="2391" customFormat="false" ht="13.2" hidden="false" customHeight="false" outlineLevel="0" collapsed="false">
      <c r="A2391" s="9"/>
      <c r="B2391" s="71"/>
      <c r="C2391" s="72" t="s">
        <v>25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26</v>
      </c>
      <c r="D2392" s="75"/>
      <c r="E2392" s="76"/>
      <c r="F2392" s="76"/>
      <c r="G2392" s="76"/>
      <c r="H2392" s="76"/>
      <c r="I2392" s="76"/>
      <c r="J2392" s="76"/>
      <c r="K2392" s="76"/>
      <c r="L2392" s="76"/>
      <c r="M2392" s="76"/>
      <c r="N2392" s="76"/>
      <c r="O2392" s="76"/>
      <c r="P2392" s="76"/>
      <c r="Q2392" s="76"/>
      <c r="R2392" s="76"/>
      <c r="S2392" s="76"/>
      <c r="T2392" s="76"/>
      <c r="U2392" s="76"/>
      <c r="V2392" s="76"/>
      <c r="W2392" s="76"/>
      <c r="X2392" s="76"/>
      <c r="Y2392" s="76"/>
      <c r="Z2392" s="76"/>
      <c r="AA2392" s="76"/>
      <c r="AB2392" s="77"/>
    </row>
    <row r="2393" customFormat="false" ht="13.2" hidden="false" customHeight="false" outlineLevel="0" collapsed="false">
      <c r="A2393" s="9"/>
      <c r="B2393" s="69" t="n">
        <v>2</v>
      </c>
      <c r="C2393" s="70" t="s">
        <v>24</v>
      </c>
      <c r="D2393" s="78"/>
      <c r="E2393" s="79"/>
      <c r="F2393" s="79"/>
      <c r="G2393" s="79"/>
      <c r="H2393" s="79"/>
      <c r="I2393" s="79"/>
      <c r="J2393" s="79"/>
      <c r="K2393" s="79"/>
      <c r="L2393" s="79"/>
      <c r="M2393" s="79"/>
      <c r="N2393" s="79"/>
      <c r="O2393" s="79"/>
      <c r="P2393" s="79"/>
      <c r="Q2393" s="79"/>
      <c r="R2393" s="79"/>
      <c r="S2393" s="79"/>
      <c r="T2393" s="79"/>
      <c r="U2393" s="79"/>
      <c r="V2393" s="79"/>
      <c r="W2393" s="79"/>
      <c r="X2393" s="79"/>
      <c r="Y2393" s="79"/>
      <c r="Z2393" s="79"/>
      <c r="AA2393" s="79"/>
      <c r="AB2393" s="80"/>
    </row>
    <row r="2394" customFormat="false" ht="13.2" hidden="false" customHeight="false" outlineLevel="0" collapsed="false">
      <c r="A2394" s="9"/>
      <c r="B2394" s="71"/>
      <c r="C2394" s="72" t="s">
        <v>25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26</v>
      </c>
      <c r="D2395" s="75"/>
      <c r="E2395" s="76"/>
      <c r="F2395" s="76"/>
      <c r="G2395" s="76"/>
      <c r="H2395" s="76"/>
      <c r="I2395" s="76"/>
      <c r="J2395" s="76"/>
      <c r="K2395" s="76"/>
      <c r="L2395" s="76"/>
      <c r="M2395" s="76"/>
      <c r="N2395" s="76"/>
      <c r="O2395" s="76"/>
      <c r="P2395" s="76"/>
      <c r="Q2395" s="76"/>
      <c r="R2395" s="76"/>
      <c r="S2395" s="76"/>
      <c r="T2395" s="76"/>
      <c r="U2395" s="76"/>
      <c r="V2395" s="76"/>
      <c r="W2395" s="76"/>
      <c r="X2395" s="76"/>
      <c r="Y2395" s="76"/>
      <c r="Z2395" s="76"/>
      <c r="AA2395" s="76"/>
      <c r="AB2395" s="77"/>
    </row>
    <row r="2396" customFormat="false" ht="13.2" hidden="false" customHeight="false" outlineLevel="0" collapsed="false">
      <c r="A2396" s="9"/>
      <c r="B2396" s="69" t="n">
        <v>3</v>
      </c>
      <c r="C2396" s="70" t="s">
        <v>24</v>
      </c>
      <c r="D2396" s="78"/>
      <c r="E2396" s="79"/>
      <c r="F2396" s="79"/>
      <c r="G2396" s="79"/>
      <c r="H2396" s="79"/>
      <c r="I2396" s="79"/>
      <c r="J2396" s="79"/>
      <c r="K2396" s="79"/>
      <c r="L2396" s="79"/>
      <c r="M2396" s="79"/>
      <c r="N2396" s="79"/>
      <c r="O2396" s="79"/>
      <c r="P2396" s="79"/>
      <c r="Q2396" s="79"/>
      <c r="R2396" s="79"/>
      <c r="S2396" s="79"/>
      <c r="T2396" s="79"/>
      <c r="U2396" s="79"/>
      <c r="V2396" s="79"/>
      <c r="W2396" s="79"/>
      <c r="X2396" s="79"/>
      <c r="Y2396" s="79"/>
      <c r="Z2396" s="79"/>
      <c r="AA2396" s="79"/>
      <c r="AB2396" s="80"/>
    </row>
    <row r="2397" customFormat="false" ht="13.2" hidden="false" customHeight="false" outlineLevel="0" collapsed="false">
      <c r="A2397" s="9"/>
      <c r="B2397" s="71"/>
      <c r="C2397" s="72" t="s">
        <v>25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26</v>
      </c>
      <c r="D2398" s="75"/>
      <c r="E2398" s="76"/>
      <c r="F2398" s="76"/>
      <c r="G2398" s="76"/>
      <c r="H2398" s="76"/>
      <c r="I2398" s="76"/>
      <c r="J2398" s="76"/>
      <c r="K2398" s="76"/>
      <c r="L2398" s="76"/>
      <c r="M2398" s="76"/>
      <c r="N2398" s="76"/>
      <c r="O2398" s="76"/>
      <c r="P2398" s="76"/>
      <c r="Q2398" s="76"/>
      <c r="R2398" s="76"/>
      <c r="S2398" s="76"/>
      <c r="T2398" s="76"/>
      <c r="U2398" s="76"/>
      <c r="V2398" s="76"/>
      <c r="W2398" s="76"/>
      <c r="X2398" s="76"/>
      <c r="Y2398" s="76"/>
      <c r="Z2398" s="76"/>
      <c r="AA2398" s="76"/>
      <c r="AB2398" s="77"/>
    </row>
    <row r="2399" customFormat="false" ht="13.2" hidden="false" customHeight="false" outlineLevel="0" collapsed="false">
      <c r="A2399" s="9"/>
      <c r="B2399" s="69" t="n">
        <v>4</v>
      </c>
      <c r="C2399" s="70" t="s">
        <v>24</v>
      </c>
      <c r="D2399" s="78"/>
      <c r="E2399" s="79"/>
      <c r="F2399" s="79"/>
      <c r="G2399" s="79"/>
      <c r="H2399" s="79"/>
      <c r="I2399" s="79"/>
      <c r="J2399" s="79"/>
      <c r="K2399" s="79"/>
      <c r="L2399" s="79"/>
      <c r="M2399" s="79"/>
      <c r="N2399" s="79"/>
      <c r="O2399" s="79"/>
      <c r="P2399" s="79"/>
      <c r="Q2399" s="79"/>
      <c r="R2399" s="79"/>
      <c r="S2399" s="79"/>
      <c r="T2399" s="79"/>
      <c r="U2399" s="79"/>
      <c r="V2399" s="79"/>
      <c r="W2399" s="79"/>
      <c r="X2399" s="79"/>
      <c r="Y2399" s="79"/>
      <c r="Z2399" s="79"/>
      <c r="AA2399" s="79"/>
      <c r="AB2399" s="80"/>
    </row>
    <row r="2400" customFormat="false" ht="13.2" hidden="false" customHeight="false" outlineLevel="0" collapsed="false">
      <c r="A2400" s="9"/>
      <c r="B2400" s="71"/>
      <c r="C2400" s="72" t="s">
        <v>25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26</v>
      </c>
      <c r="D2401" s="75"/>
      <c r="E2401" s="76"/>
      <c r="F2401" s="76"/>
      <c r="G2401" s="76"/>
      <c r="H2401" s="76"/>
      <c r="I2401" s="76"/>
      <c r="J2401" s="76"/>
      <c r="K2401" s="76"/>
      <c r="L2401" s="76"/>
      <c r="M2401" s="76"/>
      <c r="N2401" s="76"/>
      <c r="O2401" s="76"/>
      <c r="P2401" s="76"/>
      <c r="Q2401" s="76"/>
      <c r="R2401" s="76"/>
      <c r="S2401" s="76"/>
      <c r="T2401" s="76"/>
      <c r="U2401" s="76"/>
      <c r="V2401" s="76"/>
      <c r="W2401" s="76"/>
      <c r="X2401" s="76"/>
      <c r="Y2401" s="76"/>
      <c r="Z2401" s="76"/>
      <c r="AA2401" s="76"/>
      <c r="AB2401" s="77"/>
    </row>
    <row r="2402" customFormat="false" ht="13.2" hidden="false" customHeight="false" outlineLevel="0" collapsed="false">
      <c r="A2402" s="28" t="n">
        <f aca="false">A2387+1</f>
        <v>161</v>
      </c>
      <c r="B2402" s="69" t="n">
        <v>0</v>
      </c>
      <c r="C2402" s="70" t="s">
        <v>24</v>
      </c>
      <c r="D2402" s="78"/>
      <c r="E2402" s="79"/>
      <c r="F2402" s="79"/>
      <c r="G2402" s="79"/>
      <c r="H2402" s="79"/>
      <c r="I2402" s="79"/>
      <c r="J2402" s="79"/>
      <c r="K2402" s="79"/>
      <c r="L2402" s="79"/>
      <c r="M2402" s="79"/>
      <c r="N2402" s="79"/>
      <c r="O2402" s="79"/>
      <c r="P2402" s="79"/>
      <c r="Q2402" s="79"/>
      <c r="R2402" s="79"/>
      <c r="S2402" s="79"/>
      <c r="T2402" s="79"/>
      <c r="U2402" s="79"/>
      <c r="V2402" s="79"/>
      <c r="W2402" s="79"/>
      <c r="X2402" s="79"/>
      <c r="Y2402" s="79"/>
      <c r="Z2402" s="79"/>
      <c r="AA2402" s="79"/>
      <c r="AB2402" s="80"/>
    </row>
    <row r="2403" customFormat="false" ht="13.2" hidden="false" customHeight="false" outlineLevel="0" collapsed="false">
      <c r="A2403" s="9"/>
      <c r="B2403" s="71"/>
      <c r="C2403" s="72" t="s">
        <v>25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3"/>
      <c r="C2404" s="74" t="s">
        <v>26</v>
      </c>
      <c r="D2404" s="75"/>
      <c r="E2404" s="76"/>
      <c r="F2404" s="76"/>
      <c r="G2404" s="76"/>
      <c r="H2404" s="76"/>
      <c r="I2404" s="76"/>
      <c r="J2404" s="76"/>
      <c r="K2404" s="76"/>
      <c r="L2404" s="76"/>
      <c r="M2404" s="76"/>
      <c r="N2404" s="76"/>
      <c r="O2404" s="76"/>
      <c r="P2404" s="76"/>
      <c r="Q2404" s="76"/>
      <c r="R2404" s="76"/>
      <c r="S2404" s="76"/>
      <c r="T2404" s="76"/>
      <c r="U2404" s="76"/>
      <c r="V2404" s="76"/>
      <c r="W2404" s="76"/>
      <c r="X2404" s="76"/>
      <c r="Y2404" s="76"/>
      <c r="Z2404" s="76"/>
      <c r="AA2404" s="76"/>
      <c r="AB2404" s="77"/>
    </row>
    <row r="2405" customFormat="false" ht="13.2" hidden="false" customHeight="false" outlineLevel="0" collapsed="false">
      <c r="A2405" s="9"/>
      <c r="B2405" s="69" t="n">
        <v>1</v>
      </c>
      <c r="C2405" s="70" t="s">
        <v>24</v>
      </c>
      <c r="D2405" s="78"/>
      <c r="E2405" s="79"/>
      <c r="F2405" s="79"/>
      <c r="G2405" s="79"/>
      <c r="H2405" s="79"/>
      <c r="I2405" s="79"/>
      <c r="J2405" s="79"/>
      <c r="K2405" s="79"/>
      <c r="L2405" s="79"/>
      <c r="M2405" s="79"/>
      <c r="N2405" s="79"/>
      <c r="O2405" s="79"/>
      <c r="P2405" s="79"/>
      <c r="Q2405" s="79"/>
      <c r="R2405" s="79"/>
      <c r="S2405" s="79"/>
      <c r="T2405" s="79"/>
      <c r="U2405" s="79"/>
      <c r="V2405" s="79"/>
      <c r="W2405" s="79"/>
      <c r="X2405" s="79"/>
      <c r="Y2405" s="79"/>
      <c r="Z2405" s="79"/>
      <c r="AA2405" s="79"/>
      <c r="AB2405" s="80"/>
    </row>
    <row r="2406" customFormat="false" ht="13.2" hidden="false" customHeight="false" outlineLevel="0" collapsed="false">
      <c r="A2406" s="9"/>
      <c r="B2406" s="71"/>
      <c r="C2406" s="72" t="s">
        <v>25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3"/>
      <c r="C2407" s="74" t="s">
        <v>26</v>
      </c>
      <c r="D2407" s="75"/>
      <c r="E2407" s="76"/>
      <c r="F2407" s="76"/>
      <c r="G2407" s="76"/>
      <c r="H2407" s="76"/>
      <c r="I2407" s="76"/>
      <c r="J2407" s="76"/>
      <c r="K2407" s="76"/>
      <c r="L2407" s="76"/>
      <c r="M2407" s="76"/>
      <c r="N2407" s="76"/>
      <c r="O2407" s="76"/>
      <c r="P2407" s="76"/>
      <c r="Q2407" s="76"/>
      <c r="R2407" s="76"/>
      <c r="S2407" s="76"/>
      <c r="T2407" s="76"/>
      <c r="U2407" s="76"/>
      <c r="V2407" s="76"/>
      <c r="W2407" s="76"/>
      <c r="X2407" s="76"/>
      <c r="Y2407" s="76"/>
      <c r="Z2407" s="76"/>
      <c r="AA2407" s="76"/>
      <c r="AB2407" s="77"/>
    </row>
    <row r="2408" customFormat="false" ht="13.2" hidden="false" customHeight="false" outlineLevel="0" collapsed="false">
      <c r="A2408" s="9"/>
      <c r="B2408" s="69" t="n">
        <v>2</v>
      </c>
      <c r="C2408" s="70" t="s">
        <v>24</v>
      </c>
      <c r="D2408" s="78"/>
      <c r="E2408" s="79"/>
      <c r="F2408" s="79"/>
      <c r="G2408" s="79"/>
      <c r="H2408" s="79"/>
      <c r="I2408" s="79"/>
      <c r="J2408" s="79"/>
      <c r="K2408" s="79"/>
      <c r="L2408" s="79"/>
      <c r="M2408" s="79"/>
      <c r="N2408" s="79"/>
      <c r="O2408" s="79"/>
      <c r="P2408" s="79"/>
      <c r="Q2408" s="79"/>
      <c r="R2408" s="79"/>
      <c r="S2408" s="79"/>
      <c r="T2408" s="79"/>
      <c r="U2408" s="79"/>
      <c r="V2408" s="79"/>
      <c r="W2408" s="79"/>
      <c r="X2408" s="79"/>
      <c r="Y2408" s="79"/>
      <c r="Z2408" s="79"/>
      <c r="AA2408" s="79"/>
      <c r="AB2408" s="80"/>
    </row>
    <row r="2409" customFormat="false" ht="13.2" hidden="false" customHeight="false" outlineLevel="0" collapsed="false">
      <c r="A2409" s="9"/>
      <c r="B2409" s="71"/>
      <c r="C2409" s="72" t="s">
        <v>25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3"/>
      <c r="C2410" s="74" t="s">
        <v>26</v>
      </c>
      <c r="D2410" s="75"/>
      <c r="E2410" s="76"/>
      <c r="F2410" s="76"/>
      <c r="G2410" s="76"/>
      <c r="H2410" s="76"/>
      <c r="I2410" s="76"/>
      <c r="J2410" s="76"/>
      <c r="K2410" s="76"/>
      <c r="L2410" s="76"/>
      <c r="M2410" s="76"/>
      <c r="N2410" s="76"/>
      <c r="O2410" s="76"/>
      <c r="P2410" s="76"/>
      <c r="Q2410" s="76"/>
      <c r="R2410" s="76"/>
      <c r="S2410" s="76"/>
      <c r="T2410" s="76"/>
      <c r="U2410" s="76"/>
      <c r="V2410" s="76"/>
      <c r="W2410" s="76"/>
      <c r="X2410" s="76"/>
      <c r="Y2410" s="76"/>
      <c r="Z2410" s="76"/>
      <c r="AA2410" s="76"/>
      <c r="AB2410" s="77"/>
    </row>
    <row r="2411" customFormat="false" ht="13.2" hidden="false" customHeight="false" outlineLevel="0" collapsed="false">
      <c r="A2411" s="9"/>
      <c r="B2411" s="69" t="n">
        <v>3</v>
      </c>
      <c r="C2411" s="70" t="s">
        <v>24</v>
      </c>
      <c r="D2411" s="78"/>
      <c r="E2411" s="79"/>
      <c r="F2411" s="79"/>
      <c r="G2411" s="79"/>
      <c r="H2411" s="79"/>
      <c r="I2411" s="79"/>
      <c r="J2411" s="79"/>
      <c r="K2411" s="79"/>
      <c r="L2411" s="79"/>
      <c r="M2411" s="79"/>
      <c r="N2411" s="79"/>
      <c r="O2411" s="79"/>
      <c r="P2411" s="79"/>
      <c r="Q2411" s="79"/>
      <c r="R2411" s="79"/>
      <c r="S2411" s="79"/>
      <c r="T2411" s="79"/>
      <c r="U2411" s="79"/>
      <c r="V2411" s="79"/>
      <c r="W2411" s="79"/>
      <c r="X2411" s="79"/>
      <c r="Y2411" s="79"/>
      <c r="Z2411" s="79"/>
      <c r="AA2411" s="79"/>
      <c r="AB2411" s="80"/>
    </row>
    <row r="2412" customFormat="false" ht="13.2" hidden="false" customHeight="false" outlineLevel="0" collapsed="false">
      <c r="A2412" s="9"/>
      <c r="B2412" s="71"/>
      <c r="C2412" s="72" t="s">
        <v>25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3"/>
      <c r="C2413" s="74" t="s">
        <v>26</v>
      </c>
      <c r="D2413" s="75"/>
      <c r="E2413" s="76"/>
      <c r="F2413" s="76"/>
      <c r="G2413" s="76"/>
      <c r="H2413" s="76"/>
      <c r="I2413" s="76"/>
      <c r="J2413" s="76"/>
      <c r="K2413" s="76"/>
      <c r="L2413" s="76"/>
      <c r="M2413" s="76"/>
      <c r="N2413" s="76"/>
      <c r="O2413" s="76"/>
      <c r="P2413" s="76"/>
      <c r="Q2413" s="76"/>
      <c r="R2413" s="76"/>
      <c r="S2413" s="76"/>
      <c r="T2413" s="76"/>
      <c r="U2413" s="76"/>
      <c r="V2413" s="76"/>
      <c r="W2413" s="76"/>
      <c r="X2413" s="76"/>
      <c r="Y2413" s="76"/>
      <c r="Z2413" s="76"/>
      <c r="AA2413" s="76"/>
      <c r="AB2413" s="77"/>
    </row>
    <row r="2414" customFormat="false" ht="13.2" hidden="false" customHeight="false" outlineLevel="0" collapsed="false">
      <c r="A2414" s="9"/>
      <c r="B2414" s="69" t="n">
        <v>4</v>
      </c>
      <c r="C2414" s="70" t="s">
        <v>24</v>
      </c>
      <c r="D2414" s="78"/>
      <c r="E2414" s="79"/>
      <c r="F2414" s="79"/>
      <c r="G2414" s="79"/>
      <c r="H2414" s="79"/>
      <c r="I2414" s="79"/>
      <c r="J2414" s="79"/>
      <c r="K2414" s="79"/>
      <c r="L2414" s="79"/>
      <c r="M2414" s="79"/>
      <c r="N2414" s="79"/>
      <c r="O2414" s="79"/>
      <c r="P2414" s="79"/>
      <c r="Q2414" s="79"/>
      <c r="R2414" s="79"/>
      <c r="S2414" s="79"/>
      <c r="T2414" s="79"/>
      <c r="U2414" s="79"/>
      <c r="V2414" s="79"/>
      <c r="W2414" s="79"/>
      <c r="X2414" s="79"/>
      <c r="Y2414" s="79"/>
      <c r="Z2414" s="79"/>
      <c r="AA2414" s="79"/>
      <c r="AB2414" s="80"/>
    </row>
    <row r="2415" customFormat="false" ht="13.2" hidden="false" customHeight="false" outlineLevel="0" collapsed="false">
      <c r="A2415" s="9"/>
      <c r="B2415" s="71"/>
      <c r="C2415" s="72" t="s">
        <v>25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3"/>
      <c r="C2416" s="74" t="s">
        <v>26</v>
      </c>
      <c r="D2416" s="75"/>
      <c r="E2416" s="76"/>
      <c r="F2416" s="76"/>
      <c r="G2416" s="76"/>
      <c r="H2416" s="76"/>
      <c r="I2416" s="76"/>
      <c r="J2416" s="76"/>
      <c r="K2416" s="76"/>
      <c r="L2416" s="76"/>
      <c r="M2416" s="76"/>
      <c r="N2416" s="76"/>
      <c r="O2416" s="76"/>
      <c r="P2416" s="76"/>
      <c r="Q2416" s="76"/>
      <c r="R2416" s="76"/>
      <c r="S2416" s="76"/>
      <c r="T2416" s="76"/>
      <c r="U2416" s="76"/>
      <c r="V2416" s="76"/>
      <c r="W2416" s="76"/>
      <c r="X2416" s="76"/>
      <c r="Y2416" s="76"/>
      <c r="Z2416" s="76"/>
      <c r="AA2416" s="76"/>
      <c r="AB2416" s="77"/>
    </row>
    <row r="2417" customFormat="false" ht="13.2" hidden="false" customHeight="false" outlineLevel="0" collapsed="false">
      <c r="A2417" s="28" t="n">
        <f aca="false">A2402+1</f>
        <v>162</v>
      </c>
      <c r="B2417" s="69" t="n">
        <v>0</v>
      </c>
      <c r="C2417" s="70" t="s">
        <v>24</v>
      </c>
      <c r="D2417" s="78"/>
      <c r="E2417" s="79"/>
      <c r="F2417" s="79"/>
      <c r="G2417" s="79"/>
      <c r="H2417" s="79"/>
      <c r="I2417" s="79"/>
      <c r="J2417" s="79"/>
      <c r="K2417" s="79"/>
      <c r="L2417" s="79"/>
      <c r="M2417" s="79"/>
      <c r="N2417" s="79"/>
      <c r="O2417" s="79"/>
      <c r="P2417" s="79"/>
      <c r="Q2417" s="79"/>
      <c r="R2417" s="79"/>
      <c r="S2417" s="79"/>
      <c r="T2417" s="79"/>
      <c r="U2417" s="79"/>
      <c r="V2417" s="79"/>
      <c r="W2417" s="79"/>
      <c r="X2417" s="79"/>
      <c r="Y2417" s="79"/>
      <c r="Z2417" s="79"/>
      <c r="AA2417" s="79"/>
      <c r="AB2417" s="80"/>
    </row>
    <row r="2418" customFormat="false" ht="13.2" hidden="false" customHeight="false" outlineLevel="0" collapsed="false">
      <c r="A2418" s="9"/>
      <c r="B2418" s="71"/>
      <c r="C2418" s="72" t="s">
        <v>25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3"/>
      <c r="C2419" s="74" t="s">
        <v>26</v>
      </c>
      <c r="D2419" s="75"/>
      <c r="E2419" s="76"/>
      <c r="F2419" s="76"/>
      <c r="G2419" s="76"/>
      <c r="H2419" s="76"/>
      <c r="I2419" s="76"/>
      <c r="J2419" s="76"/>
      <c r="K2419" s="76"/>
      <c r="L2419" s="76"/>
      <c r="M2419" s="76"/>
      <c r="N2419" s="76"/>
      <c r="O2419" s="76"/>
      <c r="P2419" s="76"/>
      <c r="Q2419" s="76"/>
      <c r="R2419" s="76"/>
      <c r="S2419" s="76"/>
      <c r="T2419" s="76"/>
      <c r="U2419" s="76"/>
      <c r="V2419" s="76"/>
      <c r="W2419" s="76"/>
      <c r="X2419" s="76"/>
      <c r="Y2419" s="76"/>
      <c r="Z2419" s="76"/>
      <c r="AA2419" s="76"/>
      <c r="AB2419" s="77"/>
    </row>
    <row r="2420" customFormat="false" ht="13.2" hidden="false" customHeight="false" outlineLevel="0" collapsed="false">
      <c r="A2420" s="9"/>
      <c r="B2420" s="69" t="n">
        <v>1</v>
      </c>
      <c r="C2420" s="70" t="s">
        <v>24</v>
      </c>
      <c r="D2420" s="78"/>
      <c r="E2420" s="79"/>
      <c r="F2420" s="79"/>
      <c r="G2420" s="79"/>
      <c r="H2420" s="79"/>
      <c r="I2420" s="79"/>
      <c r="J2420" s="79"/>
      <c r="K2420" s="79"/>
      <c r="L2420" s="79"/>
      <c r="M2420" s="79"/>
      <c r="N2420" s="79"/>
      <c r="O2420" s="79"/>
      <c r="P2420" s="79"/>
      <c r="Q2420" s="79"/>
      <c r="R2420" s="79"/>
      <c r="S2420" s="79"/>
      <c r="T2420" s="79"/>
      <c r="U2420" s="79"/>
      <c r="V2420" s="79"/>
      <c r="W2420" s="79"/>
      <c r="X2420" s="79"/>
      <c r="Y2420" s="79"/>
      <c r="Z2420" s="79"/>
      <c r="AA2420" s="79"/>
      <c r="AB2420" s="80"/>
    </row>
    <row r="2421" customFormat="false" ht="13.2" hidden="false" customHeight="false" outlineLevel="0" collapsed="false">
      <c r="A2421" s="9"/>
      <c r="B2421" s="71"/>
      <c r="C2421" s="72" t="s">
        <v>25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3"/>
      <c r="C2422" s="74" t="s">
        <v>26</v>
      </c>
      <c r="D2422" s="75"/>
      <c r="E2422" s="76"/>
      <c r="F2422" s="76"/>
      <c r="G2422" s="76"/>
      <c r="H2422" s="76"/>
      <c r="I2422" s="76"/>
      <c r="J2422" s="76"/>
      <c r="K2422" s="76"/>
      <c r="L2422" s="76"/>
      <c r="M2422" s="76"/>
      <c r="N2422" s="76"/>
      <c r="O2422" s="76"/>
      <c r="P2422" s="76"/>
      <c r="Q2422" s="76"/>
      <c r="R2422" s="76"/>
      <c r="S2422" s="76"/>
      <c r="T2422" s="76"/>
      <c r="U2422" s="76"/>
      <c r="V2422" s="76"/>
      <c r="W2422" s="76"/>
      <c r="X2422" s="76"/>
      <c r="Y2422" s="76"/>
      <c r="Z2422" s="76"/>
      <c r="AA2422" s="76"/>
      <c r="AB2422" s="77"/>
    </row>
    <row r="2423" customFormat="false" ht="13.2" hidden="false" customHeight="false" outlineLevel="0" collapsed="false">
      <c r="A2423" s="9"/>
      <c r="B2423" s="69" t="n">
        <v>2</v>
      </c>
      <c r="C2423" s="70" t="s">
        <v>24</v>
      </c>
      <c r="D2423" s="78"/>
      <c r="E2423" s="79"/>
      <c r="F2423" s="79"/>
      <c r="G2423" s="79"/>
      <c r="H2423" s="79"/>
      <c r="I2423" s="79"/>
      <c r="J2423" s="79"/>
      <c r="K2423" s="79"/>
      <c r="L2423" s="79"/>
      <c r="M2423" s="79"/>
      <c r="N2423" s="79"/>
      <c r="O2423" s="79"/>
      <c r="P2423" s="79"/>
      <c r="Q2423" s="79"/>
      <c r="R2423" s="79"/>
      <c r="S2423" s="79"/>
      <c r="T2423" s="79"/>
      <c r="U2423" s="79"/>
      <c r="V2423" s="79"/>
      <c r="W2423" s="79"/>
      <c r="X2423" s="79"/>
      <c r="Y2423" s="79"/>
      <c r="Z2423" s="79"/>
      <c r="AA2423" s="79"/>
      <c r="AB2423" s="80"/>
    </row>
    <row r="2424" customFormat="false" ht="13.2" hidden="false" customHeight="false" outlineLevel="0" collapsed="false">
      <c r="A2424" s="9"/>
      <c r="B2424" s="71"/>
      <c r="C2424" s="72" t="s">
        <v>25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3"/>
      <c r="C2425" s="74" t="s">
        <v>26</v>
      </c>
      <c r="D2425" s="75"/>
      <c r="E2425" s="76"/>
      <c r="F2425" s="76"/>
      <c r="G2425" s="76"/>
      <c r="H2425" s="76"/>
      <c r="I2425" s="76"/>
      <c r="J2425" s="76"/>
      <c r="K2425" s="76"/>
      <c r="L2425" s="76"/>
      <c r="M2425" s="76"/>
      <c r="N2425" s="76"/>
      <c r="O2425" s="76"/>
      <c r="P2425" s="76"/>
      <c r="Q2425" s="76"/>
      <c r="R2425" s="76"/>
      <c r="S2425" s="76"/>
      <c r="T2425" s="76"/>
      <c r="U2425" s="76"/>
      <c r="V2425" s="76"/>
      <c r="W2425" s="76"/>
      <c r="X2425" s="76"/>
      <c r="Y2425" s="76"/>
      <c r="Z2425" s="76"/>
      <c r="AA2425" s="76"/>
      <c r="AB2425" s="77"/>
    </row>
    <row r="2426" customFormat="false" ht="13.2" hidden="false" customHeight="false" outlineLevel="0" collapsed="false">
      <c r="A2426" s="9"/>
      <c r="B2426" s="69" t="n">
        <v>3</v>
      </c>
      <c r="C2426" s="70" t="s">
        <v>24</v>
      </c>
      <c r="D2426" s="78"/>
      <c r="E2426" s="79"/>
      <c r="F2426" s="79"/>
      <c r="G2426" s="79"/>
      <c r="H2426" s="79"/>
      <c r="I2426" s="79"/>
      <c r="J2426" s="79"/>
      <c r="K2426" s="79"/>
      <c r="L2426" s="79"/>
      <c r="M2426" s="79"/>
      <c r="N2426" s="79"/>
      <c r="O2426" s="79"/>
      <c r="P2426" s="79"/>
      <c r="Q2426" s="79"/>
      <c r="R2426" s="79"/>
      <c r="S2426" s="79"/>
      <c r="T2426" s="79"/>
      <c r="U2426" s="79"/>
      <c r="V2426" s="79"/>
      <c r="W2426" s="79"/>
      <c r="X2426" s="79"/>
      <c r="Y2426" s="79"/>
      <c r="Z2426" s="79"/>
      <c r="AA2426" s="79"/>
      <c r="AB2426" s="80"/>
    </row>
    <row r="2427" customFormat="false" ht="13.2" hidden="false" customHeight="false" outlineLevel="0" collapsed="false">
      <c r="A2427" s="9"/>
      <c r="B2427" s="71"/>
      <c r="C2427" s="72" t="s">
        <v>25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3"/>
      <c r="C2428" s="74" t="s">
        <v>26</v>
      </c>
      <c r="D2428" s="75"/>
      <c r="E2428" s="76"/>
      <c r="F2428" s="76"/>
      <c r="G2428" s="76"/>
      <c r="H2428" s="76"/>
      <c r="I2428" s="76"/>
      <c r="J2428" s="76"/>
      <c r="K2428" s="76"/>
      <c r="L2428" s="76"/>
      <c r="M2428" s="76"/>
      <c r="N2428" s="76"/>
      <c r="O2428" s="76"/>
      <c r="P2428" s="76"/>
      <c r="Q2428" s="76"/>
      <c r="R2428" s="76"/>
      <c r="S2428" s="76"/>
      <c r="T2428" s="76"/>
      <c r="U2428" s="76"/>
      <c r="V2428" s="76"/>
      <c r="W2428" s="76"/>
      <c r="X2428" s="76"/>
      <c r="Y2428" s="76"/>
      <c r="Z2428" s="76"/>
      <c r="AA2428" s="76"/>
      <c r="AB2428" s="77"/>
    </row>
    <row r="2429" customFormat="false" ht="13.2" hidden="false" customHeight="false" outlineLevel="0" collapsed="false">
      <c r="A2429" s="9"/>
      <c r="B2429" s="69" t="n">
        <v>4</v>
      </c>
      <c r="C2429" s="70" t="s">
        <v>24</v>
      </c>
      <c r="D2429" s="78"/>
      <c r="E2429" s="79"/>
      <c r="F2429" s="79"/>
      <c r="G2429" s="79"/>
      <c r="H2429" s="79"/>
      <c r="I2429" s="79"/>
      <c r="J2429" s="79"/>
      <c r="K2429" s="79"/>
      <c r="L2429" s="79"/>
      <c r="M2429" s="79"/>
      <c r="N2429" s="79"/>
      <c r="O2429" s="79"/>
      <c r="P2429" s="79"/>
      <c r="Q2429" s="79"/>
      <c r="R2429" s="79"/>
      <c r="S2429" s="79"/>
      <c r="T2429" s="79"/>
      <c r="U2429" s="79"/>
      <c r="V2429" s="79"/>
      <c r="W2429" s="79"/>
      <c r="X2429" s="79"/>
      <c r="Y2429" s="79"/>
      <c r="Z2429" s="79"/>
      <c r="AA2429" s="79"/>
      <c r="AB2429" s="80"/>
    </row>
    <row r="2430" customFormat="false" ht="13.2" hidden="false" customHeight="false" outlineLevel="0" collapsed="false">
      <c r="A2430" s="9"/>
      <c r="B2430" s="71"/>
      <c r="C2430" s="72" t="s">
        <v>25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3"/>
      <c r="C2431" s="74" t="s">
        <v>26</v>
      </c>
      <c r="D2431" s="75"/>
      <c r="E2431" s="76"/>
      <c r="F2431" s="76"/>
      <c r="G2431" s="76"/>
      <c r="H2431" s="76"/>
      <c r="I2431" s="76"/>
      <c r="J2431" s="76"/>
      <c r="K2431" s="76"/>
      <c r="L2431" s="76"/>
      <c r="M2431" s="76"/>
      <c r="N2431" s="76"/>
      <c r="O2431" s="76"/>
      <c r="P2431" s="76"/>
      <c r="Q2431" s="76"/>
      <c r="R2431" s="76"/>
      <c r="S2431" s="76"/>
      <c r="T2431" s="76"/>
      <c r="U2431" s="76"/>
      <c r="V2431" s="76"/>
      <c r="W2431" s="76"/>
      <c r="X2431" s="76"/>
      <c r="Y2431" s="76"/>
      <c r="Z2431" s="76"/>
      <c r="AA2431" s="76"/>
      <c r="AB2431" s="77"/>
    </row>
    <row r="2432" customFormat="false" ht="13.2" hidden="false" customHeight="false" outlineLevel="0" collapsed="false">
      <c r="A2432" s="28" t="n">
        <f aca="false">A2417+1</f>
        <v>163</v>
      </c>
      <c r="B2432" s="69" t="n">
        <v>0</v>
      </c>
      <c r="C2432" s="70" t="s">
        <v>24</v>
      </c>
      <c r="D2432" s="78"/>
      <c r="E2432" s="79"/>
      <c r="F2432" s="79"/>
      <c r="G2432" s="79"/>
      <c r="H2432" s="79"/>
      <c r="I2432" s="79"/>
      <c r="J2432" s="79"/>
      <c r="K2432" s="79"/>
      <c r="L2432" s="79"/>
      <c r="M2432" s="79"/>
      <c r="N2432" s="79"/>
      <c r="O2432" s="79"/>
      <c r="P2432" s="79"/>
      <c r="Q2432" s="79"/>
      <c r="R2432" s="79"/>
      <c r="S2432" s="79"/>
      <c r="T2432" s="79"/>
      <c r="U2432" s="79"/>
      <c r="V2432" s="79"/>
      <c r="W2432" s="79"/>
      <c r="X2432" s="79"/>
      <c r="Y2432" s="79"/>
      <c r="Z2432" s="79"/>
      <c r="AA2432" s="79"/>
      <c r="AB2432" s="80"/>
    </row>
    <row r="2433" customFormat="false" ht="13.2" hidden="false" customHeight="false" outlineLevel="0" collapsed="false">
      <c r="A2433" s="9"/>
      <c r="B2433" s="71"/>
      <c r="C2433" s="72" t="s">
        <v>25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3"/>
      <c r="C2434" s="74" t="s">
        <v>26</v>
      </c>
      <c r="D2434" s="75"/>
      <c r="E2434" s="76"/>
      <c r="F2434" s="76"/>
      <c r="G2434" s="76"/>
      <c r="H2434" s="76"/>
      <c r="I2434" s="76"/>
      <c r="J2434" s="76"/>
      <c r="K2434" s="76"/>
      <c r="L2434" s="76"/>
      <c r="M2434" s="76"/>
      <c r="N2434" s="76"/>
      <c r="O2434" s="76"/>
      <c r="P2434" s="76"/>
      <c r="Q2434" s="76"/>
      <c r="R2434" s="76"/>
      <c r="S2434" s="76"/>
      <c r="T2434" s="76"/>
      <c r="U2434" s="76"/>
      <c r="V2434" s="76"/>
      <c r="W2434" s="76"/>
      <c r="X2434" s="76"/>
      <c r="Y2434" s="76"/>
      <c r="Z2434" s="76"/>
      <c r="AA2434" s="76"/>
      <c r="AB2434" s="77"/>
    </row>
    <row r="2435" customFormat="false" ht="13.2" hidden="false" customHeight="false" outlineLevel="0" collapsed="false">
      <c r="A2435" s="9"/>
      <c r="B2435" s="69" t="n">
        <v>1</v>
      </c>
      <c r="C2435" s="70" t="s">
        <v>24</v>
      </c>
      <c r="D2435" s="78"/>
      <c r="E2435" s="79"/>
      <c r="F2435" s="79"/>
      <c r="G2435" s="79"/>
      <c r="H2435" s="79"/>
      <c r="I2435" s="79"/>
      <c r="J2435" s="79"/>
      <c r="K2435" s="79"/>
      <c r="L2435" s="79"/>
      <c r="M2435" s="79"/>
      <c r="N2435" s="79"/>
      <c r="O2435" s="79"/>
      <c r="P2435" s="79"/>
      <c r="Q2435" s="79"/>
      <c r="R2435" s="79"/>
      <c r="S2435" s="79"/>
      <c r="T2435" s="79"/>
      <c r="U2435" s="79"/>
      <c r="V2435" s="79"/>
      <c r="W2435" s="79"/>
      <c r="X2435" s="79"/>
      <c r="Y2435" s="79"/>
      <c r="Z2435" s="79"/>
      <c r="AA2435" s="79"/>
      <c r="AB2435" s="80"/>
    </row>
    <row r="2436" customFormat="false" ht="13.2" hidden="false" customHeight="false" outlineLevel="0" collapsed="false">
      <c r="A2436" s="9"/>
      <c r="B2436" s="71"/>
      <c r="C2436" s="72" t="s">
        <v>25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3"/>
      <c r="C2437" s="74" t="s">
        <v>26</v>
      </c>
      <c r="D2437" s="75"/>
      <c r="E2437" s="76"/>
      <c r="F2437" s="76"/>
      <c r="G2437" s="76"/>
      <c r="H2437" s="76"/>
      <c r="I2437" s="76"/>
      <c r="J2437" s="76"/>
      <c r="K2437" s="76"/>
      <c r="L2437" s="76"/>
      <c r="M2437" s="76"/>
      <c r="N2437" s="76"/>
      <c r="O2437" s="76"/>
      <c r="P2437" s="76"/>
      <c r="Q2437" s="76"/>
      <c r="R2437" s="76"/>
      <c r="S2437" s="76"/>
      <c r="T2437" s="76"/>
      <c r="U2437" s="76"/>
      <c r="V2437" s="76"/>
      <c r="W2437" s="76"/>
      <c r="X2437" s="76"/>
      <c r="Y2437" s="76"/>
      <c r="Z2437" s="76"/>
      <c r="AA2437" s="76"/>
      <c r="AB2437" s="77"/>
    </row>
    <row r="2438" customFormat="false" ht="13.2" hidden="false" customHeight="false" outlineLevel="0" collapsed="false">
      <c r="A2438" s="9"/>
      <c r="B2438" s="69" t="n">
        <v>2</v>
      </c>
      <c r="C2438" s="70" t="s">
        <v>24</v>
      </c>
      <c r="D2438" s="78"/>
      <c r="E2438" s="79"/>
      <c r="F2438" s="79"/>
      <c r="G2438" s="79"/>
      <c r="H2438" s="79"/>
      <c r="I2438" s="79"/>
      <c r="J2438" s="79"/>
      <c r="K2438" s="79"/>
      <c r="L2438" s="79"/>
      <c r="M2438" s="79"/>
      <c r="N2438" s="79"/>
      <c r="O2438" s="79"/>
      <c r="P2438" s="79"/>
      <c r="Q2438" s="79"/>
      <c r="R2438" s="79"/>
      <c r="S2438" s="79"/>
      <c r="T2438" s="79"/>
      <c r="U2438" s="79"/>
      <c r="V2438" s="79"/>
      <c r="W2438" s="79"/>
      <c r="X2438" s="79"/>
      <c r="Y2438" s="79"/>
      <c r="Z2438" s="79"/>
      <c r="AA2438" s="79"/>
      <c r="AB2438" s="80"/>
    </row>
    <row r="2439" customFormat="false" ht="13.2" hidden="false" customHeight="false" outlineLevel="0" collapsed="false">
      <c r="A2439" s="9"/>
      <c r="B2439" s="71"/>
      <c r="C2439" s="72" t="s">
        <v>25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3"/>
      <c r="C2440" s="74" t="s">
        <v>26</v>
      </c>
      <c r="D2440" s="75"/>
      <c r="E2440" s="76"/>
      <c r="F2440" s="76"/>
      <c r="G2440" s="76"/>
      <c r="H2440" s="76"/>
      <c r="I2440" s="76"/>
      <c r="J2440" s="76"/>
      <c r="K2440" s="76"/>
      <c r="L2440" s="76"/>
      <c r="M2440" s="76"/>
      <c r="N2440" s="76"/>
      <c r="O2440" s="76"/>
      <c r="P2440" s="76"/>
      <c r="Q2440" s="76"/>
      <c r="R2440" s="76"/>
      <c r="S2440" s="76"/>
      <c r="T2440" s="76"/>
      <c r="U2440" s="76"/>
      <c r="V2440" s="76"/>
      <c r="W2440" s="76"/>
      <c r="X2440" s="76"/>
      <c r="Y2440" s="76"/>
      <c r="Z2440" s="76"/>
      <c r="AA2440" s="76"/>
      <c r="AB2440" s="77"/>
    </row>
    <row r="2441" customFormat="false" ht="13.2" hidden="false" customHeight="false" outlineLevel="0" collapsed="false">
      <c r="A2441" s="9"/>
      <c r="B2441" s="69" t="n">
        <v>3</v>
      </c>
      <c r="C2441" s="70" t="s">
        <v>24</v>
      </c>
      <c r="D2441" s="78"/>
      <c r="E2441" s="79"/>
      <c r="F2441" s="79"/>
      <c r="G2441" s="79"/>
      <c r="H2441" s="79"/>
      <c r="I2441" s="79"/>
      <c r="J2441" s="79"/>
      <c r="K2441" s="79"/>
      <c r="L2441" s="79"/>
      <c r="M2441" s="79"/>
      <c r="N2441" s="79"/>
      <c r="O2441" s="79"/>
      <c r="P2441" s="79"/>
      <c r="Q2441" s="79"/>
      <c r="R2441" s="79"/>
      <c r="S2441" s="79"/>
      <c r="T2441" s="79"/>
      <c r="U2441" s="79"/>
      <c r="V2441" s="79"/>
      <c r="W2441" s="79"/>
      <c r="X2441" s="79"/>
      <c r="Y2441" s="79"/>
      <c r="Z2441" s="79"/>
      <c r="AA2441" s="79"/>
      <c r="AB2441" s="80"/>
    </row>
    <row r="2442" customFormat="false" ht="13.2" hidden="false" customHeight="false" outlineLevel="0" collapsed="false">
      <c r="A2442" s="9"/>
      <c r="B2442" s="71"/>
      <c r="C2442" s="72" t="s">
        <v>25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3"/>
      <c r="C2443" s="74" t="s">
        <v>26</v>
      </c>
      <c r="D2443" s="75"/>
      <c r="E2443" s="76"/>
      <c r="F2443" s="76"/>
      <c r="G2443" s="76"/>
      <c r="H2443" s="76"/>
      <c r="I2443" s="76"/>
      <c r="J2443" s="76"/>
      <c r="K2443" s="76"/>
      <c r="L2443" s="76"/>
      <c r="M2443" s="76"/>
      <c r="N2443" s="76"/>
      <c r="O2443" s="76"/>
      <c r="P2443" s="76"/>
      <c r="Q2443" s="76"/>
      <c r="R2443" s="76"/>
      <c r="S2443" s="76"/>
      <c r="T2443" s="76"/>
      <c r="U2443" s="76"/>
      <c r="V2443" s="76"/>
      <c r="W2443" s="76"/>
      <c r="X2443" s="76"/>
      <c r="Y2443" s="76"/>
      <c r="Z2443" s="76"/>
      <c r="AA2443" s="76"/>
      <c r="AB2443" s="77"/>
    </row>
    <row r="2444" customFormat="false" ht="13.2" hidden="false" customHeight="false" outlineLevel="0" collapsed="false">
      <c r="A2444" s="9"/>
      <c r="B2444" s="69" t="n">
        <v>4</v>
      </c>
      <c r="C2444" s="70" t="s">
        <v>24</v>
      </c>
      <c r="D2444" s="78"/>
      <c r="E2444" s="79"/>
      <c r="F2444" s="79"/>
      <c r="G2444" s="79"/>
      <c r="H2444" s="79"/>
      <c r="I2444" s="79"/>
      <c r="J2444" s="79"/>
      <c r="K2444" s="79"/>
      <c r="L2444" s="79"/>
      <c r="M2444" s="79"/>
      <c r="N2444" s="79"/>
      <c r="O2444" s="79"/>
      <c r="P2444" s="79"/>
      <c r="Q2444" s="79"/>
      <c r="R2444" s="79"/>
      <c r="S2444" s="79"/>
      <c r="T2444" s="79"/>
      <c r="U2444" s="79"/>
      <c r="V2444" s="79"/>
      <c r="W2444" s="79"/>
      <c r="X2444" s="79"/>
      <c r="Y2444" s="79"/>
      <c r="Z2444" s="79"/>
      <c r="AA2444" s="79"/>
      <c r="AB2444" s="80"/>
    </row>
    <row r="2445" customFormat="false" ht="13.2" hidden="false" customHeight="false" outlineLevel="0" collapsed="false">
      <c r="A2445" s="9"/>
      <c r="B2445" s="71"/>
      <c r="C2445" s="72" t="s">
        <v>25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3"/>
      <c r="C2446" s="74" t="s">
        <v>26</v>
      </c>
      <c r="D2446" s="75"/>
      <c r="E2446" s="76"/>
      <c r="F2446" s="76"/>
      <c r="G2446" s="76"/>
      <c r="H2446" s="76"/>
      <c r="I2446" s="76"/>
      <c r="J2446" s="76"/>
      <c r="K2446" s="76"/>
      <c r="L2446" s="76"/>
      <c r="M2446" s="76"/>
      <c r="N2446" s="76"/>
      <c r="O2446" s="76"/>
      <c r="P2446" s="76"/>
      <c r="Q2446" s="76"/>
      <c r="R2446" s="76"/>
      <c r="S2446" s="76"/>
      <c r="T2446" s="76"/>
      <c r="U2446" s="76"/>
      <c r="V2446" s="76"/>
      <c r="W2446" s="76"/>
      <c r="X2446" s="76"/>
      <c r="Y2446" s="76"/>
      <c r="Z2446" s="76"/>
      <c r="AA2446" s="76"/>
      <c r="AB2446" s="77"/>
    </row>
    <row r="2447" customFormat="false" ht="13.2" hidden="false" customHeight="false" outlineLevel="0" collapsed="false">
      <c r="A2447" s="28" t="n">
        <f aca="false">A2432+1</f>
        <v>164</v>
      </c>
      <c r="B2447" s="69" t="n">
        <v>0</v>
      </c>
      <c r="C2447" s="70" t="s">
        <v>24</v>
      </c>
      <c r="D2447" s="78"/>
      <c r="E2447" s="79"/>
      <c r="F2447" s="79"/>
      <c r="G2447" s="79"/>
      <c r="H2447" s="79"/>
      <c r="I2447" s="79"/>
      <c r="J2447" s="79"/>
      <c r="K2447" s="79"/>
      <c r="L2447" s="79"/>
      <c r="M2447" s="79"/>
      <c r="N2447" s="79"/>
      <c r="O2447" s="79"/>
      <c r="P2447" s="79"/>
      <c r="Q2447" s="79"/>
      <c r="R2447" s="79"/>
      <c r="S2447" s="79"/>
      <c r="T2447" s="79"/>
      <c r="U2447" s="79"/>
      <c r="V2447" s="79"/>
      <c r="W2447" s="79"/>
      <c r="X2447" s="79"/>
      <c r="Y2447" s="79"/>
      <c r="Z2447" s="79"/>
      <c r="AA2447" s="79"/>
      <c r="AB2447" s="80"/>
    </row>
    <row r="2448" customFormat="false" ht="13.2" hidden="false" customHeight="false" outlineLevel="0" collapsed="false">
      <c r="A2448" s="9"/>
      <c r="B2448" s="71"/>
      <c r="C2448" s="72" t="s">
        <v>25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3"/>
      <c r="C2449" s="74" t="s">
        <v>26</v>
      </c>
      <c r="D2449" s="75"/>
      <c r="E2449" s="76"/>
      <c r="F2449" s="76"/>
      <c r="G2449" s="76"/>
      <c r="H2449" s="76"/>
      <c r="I2449" s="76"/>
      <c r="J2449" s="76"/>
      <c r="K2449" s="76"/>
      <c r="L2449" s="76"/>
      <c r="M2449" s="76"/>
      <c r="N2449" s="76"/>
      <c r="O2449" s="76"/>
      <c r="P2449" s="76"/>
      <c r="Q2449" s="76"/>
      <c r="R2449" s="76"/>
      <c r="S2449" s="76"/>
      <c r="T2449" s="76"/>
      <c r="U2449" s="76"/>
      <c r="V2449" s="76"/>
      <c r="W2449" s="76"/>
      <c r="X2449" s="76"/>
      <c r="Y2449" s="76"/>
      <c r="Z2449" s="76"/>
      <c r="AA2449" s="76"/>
      <c r="AB2449" s="77"/>
    </row>
    <row r="2450" customFormat="false" ht="13.2" hidden="false" customHeight="false" outlineLevel="0" collapsed="false">
      <c r="A2450" s="9"/>
      <c r="B2450" s="69" t="n">
        <v>1</v>
      </c>
      <c r="C2450" s="70" t="s">
        <v>24</v>
      </c>
      <c r="D2450" s="78"/>
      <c r="E2450" s="79"/>
      <c r="F2450" s="79"/>
      <c r="G2450" s="79"/>
      <c r="H2450" s="79"/>
      <c r="I2450" s="79"/>
      <c r="J2450" s="79"/>
      <c r="K2450" s="79"/>
      <c r="L2450" s="79"/>
      <c r="M2450" s="79"/>
      <c r="N2450" s="79"/>
      <c r="O2450" s="79"/>
      <c r="P2450" s="79"/>
      <c r="Q2450" s="79"/>
      <c r="R2450" s="79"/>
      <c r="S2450" s="79"/>
      <c r="T2450" s="79"/>
      <c r="U2450" s="79"/>
      <c r="V2450" s="79"/>
      <c r="W2450" s="79"/>
      <c r="X2450" s="79"/>
      <c r="Y2450" s="79"/>
      <c r="Z2450" s="79"/>
      <c r="AA2450" s="79"/>
      <c r="AB2450" s="80"/>
    </row>
    <row r="2451" customFormat="false" ht="13.2" hidden="false" customHeight="false" outlineLevel="0" collapsed="false">
      <c r="A2451" s="9"/>
      <c r="B2451" s="71"/>
      <c r="C2451" s="72" t="s">
        <v>25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3"/>
      <c r="C2452" s="74" t="s">
        <v>26</v>
      </c>
      <c r="D2452" s="75"/>
      <c r="E2452" s="76"/>
      <c r="F2452" s="76"/>
      <c r="G2452" s="76"/>
      <c r="H2452" s="76"/>
      <c r="I2452" s="76"/>
      <c r="J2452" s="76"/>
      <c r="K2452" s="76"/>
      <c r="L2452" s="76"/>
      <c r="M2452" s="76"/>
      <c r="N2452" s="76"/>
      <c r="O2452" s="76"/>
      <c r="P2452" s="76"/>
      <c r="Q2452" s="76"/>
      <c r="R2452" s="76"/>
      <c r="S2452" s="76"/>
      <c r="T2452" s="76"/>
      <c r="U2452" s="76"/>
      <c r="V2452" s="76"/>
      <c r="W2452" s="76"/>
      <c r="X2452" s="76"/>
      <c r="Y2452" s="76"/>
      <c r="Z2452" s="76"/>
      <c r="AA2452" s="76"/>
      <c r="AB2452" s="77"/>
    </row>
    <row r="2453" customFormat="false" ht="13.2" hidden="false" customHeight="false" outlineLevel="0" collapsed="false">
      <c r="A2453" s="9"/>
      <c r="B2453" s="69" t="n">
        <v>2</v>
      </c>
      <c r="C2453" s="70" t="s">
        <v>24</v>
      </c>
      <c r="D2453" s="78"/>
      <c r="E2453" s="79"/>
      <c r="F2453" s="79"/>
      <c r="G2453" s="79"/>
      <c r="H2453" s="79"/>
      <c r="I2453" s="79"/>
      <c r="J2453" s="79"/>
      <c r="K2453" s="79"/>
      <c r="L2453" s="79"/>
      <c r="M2453" s="79"/>
      <c r="N2453" s="79"/>
      <c r="O2453" s="79"/>
      <c r="P2453" s="79"/>
      <c r="Q2453" s="79"/>
      <c r="R2453" s="79"/>
      <c r="S2453" s="79"/>
      <c r="T2453" s="79"/>
      <c r="U2453" s="79"/>
      <c r="V2453" s="79"/>
      <c r="W2453" s="79"/>
      <c r="X2453" s="79"/>
      <c r="Y2453" s="79"/>
      <c r="Z2453" s="79"/>
      <c r="AA2453" s="79"/>
      <c r="AB2453" s="80"/>
    </row>
    <row r="2454" customFormat="false" ht="13.2" hidden="false" customHeight="false" outlineLevel="0" collapsed="false">
      <c r="A2454" s="9"/>
      <c r="B2454" s="71"/>
      <c r="C2454" s="72" t="s">
        <v>25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3"/>
      <c r="C2455" s="74" t="s">
        <v>26</v>
      </c>
      <c r="D2455" s="75"/>
      <c r="E2455" s="76"/>
      <c r="F2455" s="76"/>
      <c r="G2455" s="76"/>
      <c r="H2455" s="76"/>
      <c r="I2455" s="76"/>
      <c r="J2455" s="76"/>
      <c r="K2455" s="76"/>
      <c r="L2455" s="76"/>
      <c r="M2455" s="76"/>
      <c r="N2455" s="76"/>
      <c r="O2455" s="76"/>
      <c r="P2455" s="76"/>
      <c r="Q2455" s="76"/>
      <c r="R2455" s="76"/>
      <c r="S2455" s="76"/>
      <c r="T2455" s="76"/>
      <c r="U2455" s="76"/>
      <c r="V2455" s="76"/>
      <c r="W2455" s="76"/>
      <c r="X2455" s="76"/>
      <c r="Y2455" s="76"/>
      <c r="Z2455" s="76"/>
      <c r="AA2455" s="76"/>
      <c r="AB2455" s="77"/>
    </row>
    <row r="2456" customFormat="false" ht="13.2" hidden="false" customHeight="false" outlineLevel="0" collapsed="false">
      <c r="A2456" s="9"/>
      <c r="B2456" s="69" t="n">
        <v>3</v>
      </c>
      <c r="C2456" s="70" t="s">
        <v>24</v>
      </c>
      <c r="D2456" s="78"/>
      <c r="E2456" s="79"/>
      <c r="F2456" s="79"/>
      <c r="G2456" s="79"/>
      <c r="H2456" s="79"/>
      <c r="I2456" s="79"/>
      <c r="J2456" s="79"/>
      <c r="K2456" s="79"/>
      <c r="L2456" s="79"/>
      <c r="M2456" s="79"/>
      <c r="N2456" s="79"/>
      <c r="O2456" s="79"/>
      <c r="P2456" s="79"/>
      <c r="Q2456" s="79"/>
      <c r="R2456" s="79"/>
      <c r="S2456" s="79"/>
      <c r="T2456" s="79"/>
      <c r="U2456" s="79"/>
      <c r="V2456" s="79"/>
      <c r="W2456" s="79"/>
      <c r="X2456" s="79"/>
      <c r="Y2456" s="79"/>
      <c r="Z2456" s="79"/>
      <c r="AA2456" s="79"/>
      <c r="AB2456" s="80"/>
    </row>
    <row r="2457" customFormat="false" ht="13.2" hidden="false" customHeight="false" outlineLevel="0" collapsed="false">
      <c r="A2457" s="9"/>
      <c r="B2457" s="71"/>
      <c r="C2457" s="72" t="s">
        <v>25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3"/>
      <c r="C2458" s="74" t="s">
        <v>26</v>
      </c>
      <c r="D2458" s="75"/>
      <c r="E2458" s="76"/>
      <c r="F2458" s="76"/>
      <c r="G2458" s="76"/>
      <c r="H2458" s="76"/>
      <c r="I2458" s="76"/>
      <c r="J2458" s="76"/>
      <c r="K2458" s="76"/>
      <c r="L2458" s="76"/>
      <c r="M2458" s="76"/>
      <c r="N2458" s="76"/>
      <c r="O2458" s="76"/>
      <c r="P2458" s="76"/>
      <c r="Q2458" s="76"/>
      <c r="R2458" s="76"/>
      <c r="S2458" s="76"/>
      <c r="T2458" s="76"/>
      <c r="U2458" s="76"/>
      <c r="V2458" s="76"/>
      <c r="W2458" s="76"/>
      <c r="X2458" s="76"/>
      <c r="Y2458" s="76"/>
      <c r="Z2458" s="76"/>
      <c r="AA2458" s="76"/>
      <c r="AB2458" s="77"/>
    </row>
    <row r="2459" customFormat="false" ht="13.2" hidden="false" customHeight="false" outlineLevel="0" collapsed="false">
      <c r="A2459" s="9"/>
      <c r="B2459" s="69" t="n">
        <v>4</v>
      </c>
      <c r="C2459" s="70" t="s">
        <v>24</v>
      </c>
      <c r="D2459" s="78"/>
      <c r="E2459" s="79"/>
      <c r="F2459" s="79"/>
      <c r="G2459" s="79"/>
      <c r="H2459" s="79"/>
      <c r="I2459" s="79"/>
      <c r="J2459" s="79"/>
      <c r="K2459" s="79"/>
      <c r="L2459" s="79"/>
      <c r="M2459" s="79"/>
      <c r="N2459" s="79"/>
      <c r="O2459" s="79"/>
      <c r="P2459" s="79"/>
      <c r="Q2459" s="79"/>
      <c r="R2459" s="79"/>
      <c r="S2459" s="79"/>
      <c r="T2459" s="79"/>
      <c r="U2459" s="79"/>
      <c r="V2459" s="79"/>
      <c r="W2459" s="79"/>
      <c r="X2459" s="79"/>
      <c r="Y2459" s="79"/>
      <c r="Z2459" s="79"/>
      <c r="AA2459" s="79"/>
      <c r="AB2459" s="80"/>
    </row>
    <row r="2460" customFormat="false" ht="13.2" hidden="false" customHeight="false" outlineLevel="0" collapsed="false">
      <c r="A2460" s="9"/>
      <c r="B2460" s="71"/>
      <c r="C2460" s="72" t="s">
        <v>25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3"/>
      <c r="C2461" s="74" t="s">
        <v>26</v>
      </c>
      <c r="D2461" s="75"/>
      <c r="E2461" s="76"/>
      <c r="F2461" s="76"/>
      <c r="G2461" s="76"/>
      <c r="H2461" s="76"/>
      <c r="I2461" s="76"/>
      <c r="J2461" s="76"/>
      <c r="K2461" s="76"/>
      <c r="L2461" s="76"/>
      <c r="M2461" s="76"/>
      <c r="N2461" s="76"/>
      <c r="O2461" s="76"/>
      <c r="P2461" s="76"/>
      <c r="Q2461" s="76"/>
      <c r="R2461" s="76"/>
      <c r="S2461" s="76"/>
      <c r="T2461" s="76"/>
      <c r="U2461" s="76"/>
      <c r="V2461" s="76"/>
      <c r="W2461" s="76"/>
      <c r="X2461" s="76"/>
      <c r="Y2461" s="76"/>
      <c r="Z2461" s="76"/>
      <c r="AA2461" s="76"/>
      <c r="AB2461" s="77"/>
    </row>
    <row r="2462" customFormat="false" ht="13.2" hidden="false" customHeight="false" outlineLevel="0" collapsed="false">
      <c r="A2462" s="28" t="n">
        <f aca="false">A2447+1</f>
        <v>165</v>
      </c>
      <c r="B2462" s="69" t="n">
        <v>0</v>
      </c>
      <c r="C2462" s="70" t="s">
        <v>24</v>
      </c>
      <c r="D2462" s="78"/>
      <c r="E2462" s="79"/>
      <c r="F2462" s="79"/>
      <c r="G2462" s="79"/>
      <c r="H2462" s="79"/>
      <c r="I2462" s="79"/>
      <c r="J2462" s="79"/>
      <c r="K2462" s="79"/>
      <c r="L2462" s="79"/>
      <c r="M2462" s="79"/>
      <c r="N2462" s="79"/>
      <c r="O2462" s="79"/>
      <c r="P2462" s="79"/>
      <c r="Q2462" s="79"/>
      <c r="R2462" s="79"/>
      <c r="S2462" s="79"/>
      <c r="T2462" s="79"/>
      <c r="U2462" s="79"/>
      <c r="V2462" s="79"/>
      <c r="W2462" s="79"/>
      <c r="X2462" s="79"/>
      <c r="Y2462" s="79"/>
      <c r="Z2462" s="79"/>
      <c r="AA2462" s="79"/>
      <c r="AB2462" s="80"/>
    </row>
    <row r="2463" customFormat="false" ht="13.2" hidden="false" customHeight="false" outlineLevel="0" collapsed="false">
      <c r="A2463" s="9"/>
      <c r="B2463" s="71"/>
      <c r="C2463" s="72" t="s">
        <v>25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3"/>
      <c r="C2464" s="74" t="s">
        <v>26</v>
      </c>
      <c r="D2464" s="75"/>
      <c r="E2464" s="76"/>
      <c r="F2464" s="76"/>
      <c r="G2464" s="76"/>
      <c r="H2464" s="76"/>
      <c r="I2464" s="76"/>
      <c r="J2464" s="76"/>
      <c r="K2464" s="76"/>
      <c r="L2464" s="76"/>
      <c r="M2464" s="76"/>
      <c r="N2464" s="76"/>
      <c r="O2464" s="76"/>
      <c r="P2464" s="76"/>
      <c r="Q2464" s="76"/>
      <c r="R2464" s="76"/>
      <c r="S2464" s="76"/>
      <c r="T2464" s="76"/>
      <c r="U2464" s="76"/>
      <c r="V2464" s="76"/>
      <c r="W2464" s="76"/>
      <c r="X2464" s="76"/>
      <c r="Y2464" s="76"/>
      <c r="Z2464" s="76"/>
      <c r="AA2464" s="76"/>
      <c r="AB2464" s="77"/>
    </row>
    <row r="2465" customFormat="false" ht="13.2" hidden="false" customHeight="false" outlineLevel="0" collapsed="false">
      <c r="A2465" s="9"/>
      <c r="B2465" s="69" t="n">
        <v>1</v>
      </c>
      <c r="C2465" s="70" t="s">
        <v>24</v>
      </c>
      <c r="D2465" s="78"/>
      <c r="E2465" s="79"/>
      <c r="F2465" s="79"/>
      <c r="G2465" s="79"/>
      <c r="H2465" s="79"/>
      <c r="I2465" s="79"/>
      <c r="J2465" s="79"/>
      <c r="K2465" s="79"/>
      <c r="L2465" s="79"/>
      <c r="M2465" s="79"/>
      <c r="N2465" s="79"/>
      <c r="O2465" s="79"/>
      <c r="P2465" s="79"/>
      <c r="Q2465" s="79"/>
      <c r="R2465" s="79"/>
      <c r="S2465" s="79"/>
      <c r="T2465" s="79"/>
      <c r="U2465" s="79"/>
      <c r="V2465" s="79"/>
      <c r="W2465" s="79"/>
      <c r="X2465" s="79"/>
      <c r="Y2465" s="79"/>
      <c r="Z2465" s="79"/>
      <c r="AA2465" s="79"/>
      <c r="AB2465" s="80"/>
    </row>
    <row r="2466" customFormat="false" ht="13.2" hidden="false" customHeight="false" outlineLevel="0" collapsed="false">
      <c r="A2466" s="9"/>
      <c r="B2466" s="71"/>
      <c r="C2466" s="72" t="s">
        <v>25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3"/>
      <c r="C2467" s="74" t="s">
        <v>26</v>
      </c>
      <c r="D2467" s="75"/>
      <c r="E2467" s="76"/>
      <c r="F2467" s="76"/>
      <c r="G2467" s="76"/>
      <c r="H2467" s="76"/>
      <c r="I2467" s="76"/>
      <c r="J2467" s="76"/>
      <c r="K2467" s="76"/>
      <c r="L2467" s="76"/>
      <c r="M2467" s="76"/>
      <c r="N2467" s="76"/>
      <c r="O2467" s="76"/>
      <c r="P2467" s="76"/>
      <c r="Q2467" s="76"/>
      <c r="R2467" s="76"/>
      <c r="S2467" s="76"/>
      <c r="T2467" s="76"/>
      <c r="U2467" s="76"/>
      <c r="V2467" s="76"/>
      <c r="W2467" s="76"/>
      <c r="X2467" s="76"/>
      <c r="Y2467" s="76"/>
      <c r="Z2467" s="76"/>
      <c r="AA2467" s="76"/>
      <c r="AB2467" s="77"/>
    </row>
    <row r="2468" customFormat="false" ht="13.2" hidden="false" customHeight="false" outlineLevel="0" collapsed="false">
      <c r="A2468" s="9"/>
      <c r="B2468" s="69" t="n">
        <v>2</v>
      </c>
      <c r="C2468" s="70" t="s">
        <v>24</v>
      </c>
      <c r="D2468" s="78"/>
      <c r="E2468" s="79"/>
      <c r="F2468" s="79"/>
      <c r="G2468" s="79"/>
      <c r="H2468" s="79"/>
      <c r="I2468" s="79"/>
      <c r="J2468" s="79"/>
      <c r="K2468" s="79"/>
      <c r="L2468" s="79"/>
      <c r="M2468" s="79"/>
      <c r="N2468" s="79"/>
      <c r="O2468" s="79"/>
      <c r="P2468" s="79"/>
      <c r="Q2468" s="79"/>
      <c r="R2468" s="79"/>
      <c r="S2468" s="79"/>
      <c r="T2468" s="79"/>
      <c r="U2468" s="79"/>
      <c r="V2468" s="79"/>
      <c r="W2468" s="79"/>
      <c r="X2468" s="79"/>
      <c r="Y2468" s="79"/>
      <c r="Z2468" s="79"/>
      <c r="AA2468" s="79"/>
      <c r="AB2468" s="80"/>
    </row>
    <row r="2469" customFormat="false" ht="13.2" hidden="false" customHeight="false" outlineLevel="0" collapsed="false">
      <c r="A2469" s="9"/>
      <c r="B2469" s="71"/>
      <c r="C2469" s="72" t="s">
        <v>25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3"/>
      <c r="C2470" s="74" t="s">
        <v>26</v>
      </c>
      <c r="D2470" s="75"/>
      <c r="E2470" s="76"/>
      <c r="F2470" s="76"/>
      <c r="G2470" s="76"/>
      <c r="H2470" s="76"/>
      <c r="I2470" s="76"/>
      <c r="J2470" s="76"/>
      <c r="K2470" s="76"/>
      <c r="L2470" s="76"/>
      <c r="M2470" s="76"/>
      <c r="N2470" s="76"/>
      <c r="O2470" s="76"/>
      <c r="P2470" s="76"/>
      <c r="Q2470" s="76"/>
      <c r="R2470" s="76"/>
      <c r="S2470" s="76"/>
      <c r="T2470" s="76"/>
      <c r="U2470" s="76"/>
      <c r="V2470" s="76"/>
      <c r="W2470" s="76"/>
      <c r="X2470" s="76"/>
      <c r="Y2470" s="76"/>
      <c r="Z2470" s="76"/>
      <c r="AA2470" s="76"/>
      <c r="AB2470" s="77"/>
    </row>
    <row r="2471" customFormat="false" ht="13.2" hidden="false" customHeight="false" outlineLevel="0" collapsed="false">
      <c r="A2471" s="9"/>
      <c r="B2471" s="69" t="n">
        <v>3</v>
      </c>
      <c r="C2471" s="70" t="s">
        <v>24</v>
      </c>
      <c r="D2471" s="78"/>
      <c r="E2471" s="79"/>
      <c r="F2471" s="79"/>
      <c r="G2471" s="79"/>
      <c r="H2471" s="79"/>
      <c r="I2471" s="79"/>
      <c r="J2471" s="79"/>
      <c r="K2471" s="79"/>
      <c r="L2471" s="79"/>
      <c r="M2471" s="79"/>
      <c r="N2471" s="79"/>
      <c r="O2471" s="79"/>
      <c r="P2471" s="79"/>
      <c r="Q2471" s="79"/>
      <c r="R2471" s="79"/>
      <c r="S2471" s="79"/>
      <c r="T2471" s="79"/>
      <c r="U2471" s="79"/>
      <c r="V2471" s="79"/>
      <c r="W2471" s="79"/>
      <c r="X2471" s="79"/>
      <c r="Y2471" s="79"/>
      <c r="Z2471" s="79"/>
      <c r="AA2471" s="79"/>
      <c r="AB2471" s="80"/>
    </row>
    <row r="2472" customFormat="false" ht="13.2" hidden="false" customHeight="false" outlineLevel="0" collapsed="false">
      <c r="A2472" s="9"/>
      <c r="B2472" s="71"/>
      <c r="C2472" s="72" t="s">
        <v>25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3"/>
      <c r="C2473" s="74" t="s">
        <v>26</v>
      </c>
      <c r="D2473" s="75"/>
      <c r="E2473" s="76"/>
      <c r="F2473" s="76"/>
      <c r="G2473" s="76"/>
      <c r="H2473" s="76"/>
      <c r="I2473" s="76"/>
      <c r="J2473" s="76"/>
      <c r="K2473" s="76"/>
      <c r="L2473" s="76"/>
      <c r="M2473" s="76"/>
      <c r="N2473" s="76"/>
      <c r="O2473" s="76"/>
      <c r="P2473" s="76"/>
      <c r="Q2473" s="76"/>
      <c r="R2473" s="76"/>
      <c r="S2473" s="76"/>
      <c r="T2473" s="76"/>
      <c r="U2473" s="76"/>
      <c r="V2473" s="76"/>
      <c r="W2473" s="76"/>
      <c r="X2473" s="76"/>
      <c r="Y2473" s="76"/>
      <c r="Z2473" s="76"/>
      <c r="AA2473" s="76"/>
      <c r="AB2473" s="77"/>
    </row>
    <row r="2474" customFormat="false" ht="13.2" hidden="false" customHeight="false" outlineLevel="0" collapsed="false">
      <c r="A2474" s="9"/>
      <c r="B2474" s="69" t="n">
        <v>4</v>
      </c>
      <c r="C2474" s="70" t="s">
        <v>24</v>
      </c>
      <c r="D2474" s="78"/>
      <c r="E2474" s="79"/>
      <c r="F2474" s="79"/>
      <c r="G2474" s="79"/>
      <c r="H2474" s="79"/>
      <c r="I2474" s="79"/>
      <c r="J2474" s="79"/>
      <c r="K2474" s="79"/>
      <c r="L2474" s="79"/>
      <c r="M2474" s="79"/>
      <c r="N2474" s="79"/>
      <c r="O2474" s="79"/>
      <c r="P2474" s="79"/>
      <c r="Q2474" s="79"/>
      <c r="R2474" s="79"/>
      <c r="S2474" s="79"/>
      <c r="T2474" s="79"/>
      <c r="U2474" s="79"/>
      <c r="V2474" s="79"/>
      <c r="W2474" s="79"/>
      <c r="X2474" s="79"/>
      <c r="Y2474" s="79"/>
      <c r="Z2474" s="79"/>
      <c r="AA2474" s="79"/>
      <c r="AB2474" s="80"/>
    </row>
    <row r="2475" customFormat="false" ht="13.2" hidden="false" customHeight="false" outlineLevel="0" collapsed="false">
      <c r="A2475" s="9"/>
      <c r="B2475" s="71"/>
      <c r="C2475" s="72" t="s">
        <v>25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3"/>
      <c r="C2476" s="74" t="s">
        <v>26</v>
      </c>
      <c r="D2476" s="75"/>
      <c r="E2476" s="76"/>
      <c r="F2476" s="76"/>
      <c r="G2476" s="76"/>
      <c r="H2476" s="76"/>
      <c r="I2476" s="76"/>
      <c r="J2476" s="76"/>
      <c r="K2476" s="76"/>
      <c r="L2476" s="76"/>
      <c r="M2476" s="76"/>
      <c r="N2476" s="76"/>
      <c r="O2476" s="76"/>
      <c r="P2476" s="76"/>
      <c r="Q2476" s="76"/>
      <c r="R2476" s="76"/>
      <c r="S2476" s="76"/>
      <c r="T2476" s="76"/>
      <c r="U2476" s="76"/>
      <c r="V2476" s="76"/>
      <c r="W2476" s="76"/>
      <c r="X2476" s="76"/>
      <c r="Y2476" s="76"/>
      <c r="Z2476" s="76"/>
      <c r="AA2476" s="76"/>
      <c r="AB2476" s="77"/>
    </row>
    <row r="2477" customFormat="false" ht="13.2" hidden="false" customHeight="false" outlineLevel="0" collapsed="false">
      <c r="A2477" s="28" t="n">
        <f aca="false">A2462+1</f>
        <v>166</v>
      </c>
      <c r="B2477" s="69" t="n">
        <v>0</v>
      </c>
      <c r="C2477" s="70" t="s">
        <v>24</v>
      </c>
      <c r="D2477" s="78"/>
      <c r="E2477" s="79"/>
      <c r="F2477" s="79"/>
      <c r="G2477" s="79"/>
      <c r="H2477" s="79"/>
      <c r="I2477" s="79"/>
      <c r="J2477" s="79"/>
      <c r="K2477" s="79"/>
      <c r="L2477" s="79"/>
      <c r="M2477" s="79"/>
      <c r="N2477" s="79"/>
      <c r="O2477" s="79"/>
      <c r="P2477" s="79"/>
      <c r="Q2477" s="79"/>
      <c r="R2477" s="79"/>
      <c r="S2477" s="79"/>
      <c r="T2477" s="79"/>
      <c r="U2477" s="79"/>
      <c r="V2477" s="79"/>
      <c r="W2477" s="79"/>
      <c r="X2477" s="79"/>
      <c r="Y2477" s="79"/>
      <c r="Z2477" s="79"/>
      <c r="AA2477" s="79"/>
      <c r="AB2477" s="80"/>
    </row>
    <row r="2478" customFormat="false" ht="13.2" hidden="false" customHeight="false" outlineLevel="0" collapsed="false">
      <c r="A2478" s="9"/>
      <c r="B2478" s="71"/>
      <c r="C2478" s="72" t="s">
        <v>25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3"/>
      <c r="C2479" s="74" t="s">
        <v>26</v>
      </c>
      <c r="D2479" s="75"/>
      <c r="E2479" s="76"/>
      <c r="F2479" s="76"/>
      <c r="G2479" s="76"/>
      <c r="H2479" s="76"/>
      <c r="I2479" s="76"/>
      <c r="J2479" s="76"/>
      <c r="K2479" s="76"/>
      <c r="L2479" s="76"/>
      <c r="M2479" s="76"/>
      <c r="N2479" s="76"/>
      <c r="O2479" s="76"/>
      <c r="P2479" s="76"/>
      <c r="Q2479" s="76"/>
      <c r="R2479" s="76"/>
      <c r="S2479" s="76"/>
      <c r="T2479" s="76"/>
      <c r="U2479" s="76"/>
      <c r="V2479" s="76"/>
      <c r="W2479" s="76"/>
      <c r="X2479" s="76"/>
      <c r="Y2479" s="76"/>
      <c r="Z2479" s="76"/>
      <c r="AA2479" s="76"/>
      <c r="AB2479" s="77"/>
    </row>
    <row r="2480" customFormat="false" ht="13.2" hidden="false" customHeight="false" outlineLevel="0" collapsed="false">
      <c r="A2480" s="9"/>
      <c r="B2480" s="69" t="n">
        <v>1</v>
      </c>
      <c r="C2480" s="70" t="s">
        <v>24</v>
      </c>
      <c r="D2480" s="78"/>
      <c r="E2480" s="79"/>
      <c r="F2480" s="79"/>
      <c r="G2480" s="79"/>
      <c r="H2480" s="79"/>
      <c r="I2480" s="79"/>
      <c r="J2480" s="79"/>
      <c r="K2480" s="79"/>
      <c r="L2480" s="79"/>
      <c r="M2480" s="79"/>
      <c r="N2480" s="79"/>
      <c r="O2480" s="79"/>
      <c r="P2480" s="79"/>
      <c r="Q2480" s="79"/>
      <c r="R2480" s="79"/>
      <c r="S2480" s="79"/>
      <c r="T2480" s="79"/>
      <c r="U2480" s="79"/>
      <c r="V2480" s="79"/>
      <c r="W2480" s="79"/>
      <c r="X2480" s="79"/>
      <c r="Y2480" s="79"/>
      <c r="Z2480" s="79"/>
      <c r="AA2480" s="79"/>
      <c r="AB2480" s="80"/>
    </row>
    <row r="2481" customFormat="false" ht="13.2" hidden="false" customHeight="false" outlineLevel="0" collapsed="false">
      <c r="A2481" s="9"/>
      <c r="B2481" s="71"/>
      <c r="C2481" s="72" t="s">
        <v>25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3"/>
      <c r="C2482" s="74" t="s">
        <v>26</v>
      </c>
      <c r="D2482" s="75"/>
      <c r="E2482" s="76"/>
      <c r="F2482" s="76"/>
      <c r="G2482" s="76"/>
      <c r="H2482" s="76"/>
      <c r="I2482" s="76"/>
      <c r="J2482" s="76"/>
      <c r="K2482" s="76"/>
      <c r="L2482" s="76"/>
      <c r="M2482" s="76"/>
      <c r="N2482" s="76"/>
      <c r="O2482" s="76"/>
      <c r="P2482" s="76"/>
      <c r="Q2482" s="76"/>
      <c r="R2482" s="76"/>
      <c r="S2482" s="76"/>
      <c r="T2482" s="76"/>
      <c r="U2482" s="76"/>
      <c r="V2482" s="76"/>
      <c r="W2482" s="76"/>
      <c r="X2482" s="76"/>
      <c r="Y2482" s="76"/>
      <c r="Z2482" s="76"/>
      <c r="AA2482" s="76"/>
      <c r="AB2482" s="77"/>
    </row>
    <row r="2483" customFormat="false" ht="13.2" hidden="false" customHeight="false" outlineLevel="0" collapsed="false">
      <c r="A2483" s="9"/>
      <c r="B2483" s="69" t="n">
        <v>2</v>
      </c>
      <c r="C2483" s="70" t="s">
        <v>24</v>
      </c>
      <c r="D2483" s="78"/>
      <c r="E2483" s="79"/>
      <c r="F2483" s="79"/>
      <c r="G2483" s="79"/>
      <c r="H2483" s="79"/>
      <c r="I2483" s="79"/>
      <c r="J2483" s="79"/>
      <c r="K2483" s="79"/>
      <c r="L2483" s="79"/>
      <c r="M2483" s="79"/>
      <c r="N2483" s="79"/>
      <c r="O2483" s="79"/>
      <c r="P2483" s="79"/>
      <c r="Q2483" s="79"/>
      <c r="R2483" s="79"/>
      <c r="S2483" s="79"/>
      <c r="T2483" s="79"/>
      <c r="U2483" s="79"/>
      <c r="V2483" s="79"/>
      <c r="W2483" s="79"/>
      <c r="X2483" s="79"/>
      <c r="Y2483" s="79"/>
      <c r="Z2483" s="79"/>
      <c r="AA2483" s="79"/>
      <c r="AB2483" s="80"/>
    </row>
    <row r="2484" customFormat="false" ht="13.2" hidden="false" customHeight="false" outlineLevel="0" collapsed="false">
      <c r="A2484" s="9"/>
      <c r="B2484" s="71"/>
      <c r="C2484" s="72" t="s">
        <v>25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3"/>
      <c r="C2485" s="74" t="s">
        <v>26</v>
      </c>
      <c r="D2485" s="75"/>
      <c r="E2485" s="76"/>
      <c r="F2485" s="76"/>
      <c r="G2485" s="76"/>
      <c r="H2485" s="76"/>
      <c r="I2485" s="76"/>
      <c r="J2485" s="76"/>
      <c r="K2485" s="76"/>
      <c r="L2485" s="76"/>
      <c r="M2485" s="76"/>
      <c r="N2485" s="76"/>
      <c r="O2485" s="76"/>
      <c r="P2485" s="76"/>
      <c r="Q2485" s="76"/>
      <c r="R2485" s="76"/>
      <c r="S2485" s="76"/>
      <c r="T2485" s="76"/>
      <c r="U2485" s="76"/>
      <c r="V2485" s="76"/>
      <c r="W2485" s="76"/>
      <c r="X2485" s="76"/>
      <c r="Y2485" s="76"/>
      <c r="Z2485" s="76"/>
      <c r="AA2485" s="76"/>
      <c r="AB2485" s="77"/>
    </row>
    <row r="2486" customFormat="false" ht="13.2" hidden="false" customHeight="false" outlineLevel="0" collapsed="false">
      <c r="A2486" s="9"/>
      <c r="B2486" s="69" t="n">
        <v>3</v>
      </c>
      <c r="C2486" s="70" t="s">
        <v>24</v>
      </c>
      <c r="D2486" s="78"/>
      <c r="E2486" s="79"/>
      <c r="F2486" s="79"/>
      <c r="G2486" s="79"/>
      <c r="H2486" s="79"/>
      <c r="I2486" s="79"/>
      <c r="J2486" s="79"/>
      <c r="K2486" s="79"/>
      <c r="L2486" s="79"/>
      <c r="M2486" s="79"/>
      <c r="N2486" s="79"/>
      <c r="O2486" s="79"/>
      <c r="P2486" s="79"/>
      <c r="Q2486" s="79"/>
      <c r="R2486" s="79"/>
      <c r="S2486" s="79"/>
      <c r="T2486" s="79"/>
      <c r="U2486" s="79"/>
      <c r="V2486" s="79"/>
      <c r="W2486" s="79"/>
      <c r="X2486" s="79"/>
      <c r="Y2486" s="79"/>
      <c r="Z2486" s="79"/>
      <c r="AA2486" s="79"/>
      <c r="AB2486" s="80"/>
    </row>
    <row r="2487" customFormat="false" ht="13.2" hidden="false" customHeight="false" outlineLevel="0" collapsed="false">
      <c r="A2487" s="9"/>
      <c r="B2487" s="71"/>
      <c r="C2487" s="72" t="s">
        <v>25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3"/>
      <c r="C2488" s="74" t="s">
        <v>26</v>
      </c>
      <c r="D2488" s="75"/>
      <c r="E2488" s="76"/>
      <c r="F2488" s="76"/>
      <c r="G2488" s="76"/>
      <c r="H2488" s="76"/>
      <c r="I2488" s="76"/>
      <c r="J2488" s="76"/>
      <c r="K2488" s="76"/>
      <c r="L2488" s="76"/>
      <c r="M2488" s="76"/>
      <c r="N2488" s="76"/>
      <c r="O2488" s="76"/>
      <c r="P2488" s="76"/>
      <c r="Q2488" s="76"/>
      <c r="R2488" s="76"/>
      <c r="S2488" s="76"/>
      <c r="T2488" s="76"/>
      <c r="U2488" s="76"/>
      <c r="V2488" s="76"/>
      <c r="W2488" s="76"/>
      <c r="X2488" s="76"/>
      <c r="Y2488" s="76"/>
      <c r="Z2488" s="76"/>
      <c r="AA2488" s="76"/>
      <c r="AB2488" s="77"/>
    </row>
    <row r="2489" customFormat="false" ht="13.2" hidden="false" customHeight="false" outlineLevel="0" collapsed="false">
      <c r="A2489" s="9"/>
      <c r="B2489" s="69" t="n">
        <v>4</v>
      </c>
      <c r="C2489" s="70" t="s">
        <v>24</v>
      </c>
      <c r="D2489" s="78"/>
      <c r="E2489" s="79"/>
      <c r="F2489" s="79"/>
      <c r="G2489" s="79"/>
      <c r="H2489" s="79"/>
      <c r="I2489" s="79"/>
      <c r="J2489" s="79"/>
      <c r="K2489" s="79"/>
      <c r="L2489" s="79"/>
      <c r="M2489" s="79"/>
      <c r="N2489" s="79"/>
      <c r="O2489" s="79"/>
      <c r="P2489" s="79"/>
      <c r="Q2489" s="79"/>
      <c r="R2489" s="79"/>
      <c r="S2489" s="79"/>
      <c r="T2489" s="79"/>
      <c r="U2489" s="79"/>
      <c r="V2489" s="79"/>
      <c r="W2489" s="79"/>
      <c r="X2489" s="79"/>
      <c r="Y2489" s="79"/>
      <c r="Z2489" s="79"/>
      <c r="AA2489" s="79"/>
      <c r="AB2489" s="80"/>
    </row>
    <row r="2490" customFormat="false" ht="13.2" hidden="false" customHeight="false" outlineLevel="0" collapsed="false">
      <c r="A2490" s="9"/>
      <c r="B2490" s="71"/>
      <c r="C2490" s="72" t="s">
        <v>25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3"/>
      <c r="C2491" s="74" t="s">
        <v>26</v>
      </c>
      <c r="D2491" s="75"/>
      <c r="E2491" s="76"/>
      <c r="F2491" s="76"/>
      <c r="G2491" s="76"/>
      <c r="H2491" s="76"/>
      <c r="I2491" s="76"/>
      <c r="J2491" s="76"/>
      <c r="K2491" s="76"/>
      <c r="L2491" s="76"/>
      <c r="M2491" s="76"/>
      <c r="N2491" s="76"/>
      <c r="O2491" s="76"/>
      <c r="P2491" s="76"/>
      <c r="Q2491" s="76"/>
      <c r="R2491" s="76"/>
      <c r="S2491" s="76"/>
      <c r="T2491" s="76"/>
      <c r="U2491" s="76"/>
      <c r="V2491" s="76"/>
      <c r="W2491" s="76"/>
      <c r="X2491" s="76"/>
      <c r="Y2491" s="76"/>
      <c r="Z2491" s="76"/>
      <c r="AA2491" s="76"/>
      <c r="AB2491" s="77"/>
    </row>
    <row r="2492" customFormat="false" ht="13.2" hidden="false" customHeight="false" outlineLevel="0" collapsed="false">
      <c r="A2492" s="28" t="n">
        <f aca="false">A2477+1</f>
        <v>167</v>
      </c>
      <c r="B2492" s="69" t="n">
        <v>0</v>
      </c>
      <c r="C2492" s="70" t="s">
        <v>24</v>
      </c>
      <c r="D2492" s="78"/>
      <c r="E2492" s="79"/>
      <c r="F2492" s="79"/>
      <c r="G2492" s="79"/>
      <c r="H2492" s="79"/>
      <c r="I2492" s="79"/>
      <c r="J2492" s="79"/>
      <c r="K2492" s="79"/>
      <c r="L2492" s="79"/>
      <c r="M2492" s="79"/>
      <c r="N2492" s="79"/>
      <c r="O2492" s="79"/>
      <c r="P2492" s="79"/>
      <c r="Q2492" s="79"/>
      <c r="R2492" s="79"/>
      <c r="S2492" s="79"/>
      <c r="T2492" s="79"/>
      <c r="U2492" s="79"/>
      <c r="V2492" s="79"/>
      <c r="W2492" s="79"/>
      <c r="X2492" s="79"/>
      <c r="Y2492" s="79"/>
      <c r="Z2492" s="79"/>
      <c r="AA2492" s="79"/>
      <c r="AB2492" s="80"/>
    </row>
    <row r="2493" customFormat="false" ht="13.2" hidden="false" customHeight="false" outlineLevel="0" collapsed="false">
      <c r="A2493" s="9"/>
      <c r="B2493" s="71"/>
      <c r="C2493" s="72" t="s">
        <v>25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3"/>
      <c r="C2494" s="74" t="s">
        <v>26</v>
      </c>
      <c r="D2494" s="75"/>
      <c r="E2494" s="76"/>
      <c r="F2494" s="76"/>
      <c r="G2494" s="76"/>
      <c r="H2494" s="76"/>
      <c r="I2494" s="76"/>
      <c r="J2494" s="76"/>
      <c r="K2494" s="76"/>
      <c r="L2494" s="76"/>
      <c r="M2494" s="76"/>
      <c r="N2494" s="76"/>
      <c r="O2494" s="76"/>
      <c r="P2494" s="76"/>
      <c r="Q2494" s="76"/>
      <c r="R2494" s="76"/>
      <c r="S2494" s="76"/>
      <c r="T2494" s="76"/>
      <c r="U2494" s="76"/>
      <c r="V2494" s="76"/>
      <c r="W2494" s="76"/>
      <c r="X2494" s="76"/>
      <c r="Y2494" s="76"/>
      <c r="Z2494" s="76"/>
      <c r="AA2494" s="76"/>
      <c r="AB2494" s="77"/>
    </row>
    <row r="2495" customFormat="false" ht="13.2" hidden="false" customHeight="false" outlineLevel="0" collapsed="false">
      <c r="A2495" s="9"/>
      <c r="B2495" s="69" t="n">
        <v>1</v>
      </c>
      <c r="C2495" s="70" t="s">
        <v>24</v>
      </c>
      <c r="D2495" s="78"/>
      <c r="E2495" s="79"/>
      <c r="F2495" s="79"/>
      <c r="G2495" s="79"/>
      <c r="H2495" s="79"/>
      <c r="I2495" s="79"/>
      <c r="J2495" s="79"/>
      <c r="K2495" s="79"/>
      <c r="L2495" s="79"/>
      <c r="M2495" s="79"/>
      <c r="N2495" s="79"/>
      <c r="O2495" s="79"/>
      <c r="P2495" s="79"/>
      <c r="Q2495" s="79"/>
      <c r="R2495" s="79"/>
      <c r="S2495" s="79"/>
      <c r="T2495" s="79"/>
      <c r="U2495" s="79"/>
      <c r="V2495" s="79"/>
      <c r="W2495" s="79"/>
      <c r="X2495" s="79"/>
      <c r="Y2495" s="79"/>
      <c r="Z2495" s="79"/>
      <c r="AA2495" s="79"/>
      <c r="AB2495" s="80"/>
    </row>
    <row r="2496" customFormat="false" ht="13.2" hidden="false" customHeight="false" outlineLevel="0" collapsed="false">
      <c r="A2496" s="9"/>
      <c r="B2496" s="71"/>
      <c r="C2496" s="72" t="s">
        <v>25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3"/>
      <c r="C2497" s="74" t="s">
        <v>26</v>
      </c>
      <c r="D2497" s="75"/>
      <c r="E2497" s="76"/>
      <c r="F2497" s="76"/>
      <c r="G2497" s="76"/>
      <c r="H2497" s="76"/>
      <c r="I2497" s="76"/>
      <c r="J2497" s="76"/>
      <c r="K2497" s="76"/>
      <c r="L2497" s="76"/>
      <c r="M2497" s="76"/>
      <c r="N2497" s="76"/>
      <c r="O2497" s="76"/>
      <c r="P2497" s="76"/>
      <c r="Q2497" s="76"/>
      <c r="R2497" s="76"/>
      <c r="S2497" s="76"/>
      <c r="T2497" s="76"/>
      <c r="U2497" s="76"/>
      <c r="V2497" s="76"/>
      <c r="W2497" s="76"/>
      <c r="X2497" s="76"/>
      <c r="Y2497" s="76"/>
      <c r="Z2497" s="76"/>
      <c r="AA2497" s="76"/>
      <c r="AB2497" s="77"/>
    </row>
    <row r="2498" customFormat="false" ht="13.2" hidden="false" customHeight="false" outlineLevel="0" collapsed="false">
      <c r="A2498" s="9"/>
      <c r="B2498" s="69" t="n">
        <v>2</v>
      </c>
      <c r="C2498" s="70" t="s">
        <v>24</v>
      </c>
      <c r="D2498" s="78"/>
      <c r="E2498" s="79"/>
      <c r="F2498" s="79"/>
      <c r="G2498" s="79"/>
      <c r="H2498" s="79"/>
      <c r="I2498" s="79"/>
      <c r="J2498" s="79"/>
      <c r="K2498" s="79"/>
      <c r="L2498" s="79"/>
      <c r="M2498" s="79"/>
      <c r="N2498" s="79"/>
      <c r="O2498" s="79"/>
      <c r="P2498" s="79"/>
      <c r="Q2498" s="79"/>
      <c r="R2498" s="79"/>
      <c r="S2498" s="79"/>
      <c r="T2498" s="79"/>
      <c r="U2498" s="79"/>
      <c r="V2498" s="79"/>
      <c r="W2498" s="79"/>
      <c r="X2498" s="79"/>
      <c r="Y2498" s="79"/>
      <c r="Z2498" s="79"/>
      <c r="AA2498" s="79"/>
      <c r="AB2498" s="80"/>
    </row>
    <row r="2499" customFormat="false" ht="13.2" hidden="false" customHeight="false" outlineLevel="0" collapsed="false">
      <c r="A2499" s="9"/>
      <c r="B2499" s="71"/>
      <c r="C2499" s="72" t="s">
        <v>25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3"/>
      <c r="C2500" s="74" t="s">
        <v>26</v>
      </c>
      <c r="D2500" s="75"/>
      <c r="E2500" s="76"/>
      <c r="F2500" s="76"/>
      <c r="G2500" s="76"/>
      <c r="H2500" s="76"/>
      <c r="I2500" s="76"/>
      <c r="J2500" s="76"/>
      <c r="K2500" s="76"/>
      <c r="L2500" s="76"/>
      <c r="M2500" s="76"/>
      <c r="N2500" s="76"/>
      <c r="O2500" s="76"/>
      <c r="P2500" s="76"/>
      <c r="Q2500" s="76"/>
      <c r="R2500" s="76"/>
      <c r="S2500" s="76"/>
      <c r="T2500" s="76"/>
      <c r="U2500" s="76"/>
      <c r="V2500" s="76"/>
      <c r="W2500" s="76"/>
      <c r="X2500" s="76"/>
      <c r="Y2500" s="76"/>
      <c r="Z2500" s="76"/>
      <c r="AA2500" s="76"/>
      <c r="AB2500" s="77"/>
    </row>
    <row r="2501" customFormat="false" ht="13.2" hidden="false" customHeight="false" outlineLevel="0" collapsed="false">
      <c r="A2501" s="9"/>
      <c r="B2501" s="69" t="n">
        <v>3</v>
      </c>
      <c r="C2501" s="70" t="s">
        <v>24</v>
      </c>
      <c r="D2501" s="78"/>
      <c r="E2501" s="79"/>
      <c r="F2501" s="79"/>
      <c r="G2501" s="79"/>
      <c r="H2501" s="79"/>
      <c r="I2501" s="79"/>
      <c r="J2501" s="79"/>
      <c r="K2501" s="79"/>
      <c r="L2501" s="79"/>
      <c r="M2501" s="79"/>
      <c r="N2501" s="79"/>
      <c r="O2501" s="79"/>
      <c r="P2501" s="79"/>
      <c r="Q2501" s="79"/>
      <c r="R2501" s="79"/>
      <c r="S2501" s="79"/>
      <c r="T2501" s="79"/>
      <c r="U2501" s="79"/>
      <c r="V2501" s="79"/>
      <c r="W2501" s="79"/>
      <c r="X2501" s="79"/>
      <c r="Y2501" s="79"/>
      <c r="Z2501" s="79"/>
      <c r="AA2501" s="79"/>
      <c r="AB2501" s="80"/>
    </row>
    <row r="2502" customFormat="false" ht="13.2" hidden="false" customHeight="false" outlineLevel="0" collapsed="false">
      <c r="A2502" s="9"/>
      <c r="B2502" s="71"/>
      <c r="C2502" s="72" t="s">
        <v>25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3"/>
      <c r="C2503" s="74" t="s">
        <v>26</v>
      </c>
      <c r="D2503" s="75"/>
      <c r="E2503" s="76"/>
      <c r="F2503" s="76"/>
      <c r="G2503" s="76"/>
      <c r="H2503" s="76"/>
      <c r="I2503" s="76"/>
      <c r="J2503" s="76"/>
      <c r="K2503" s="76"/>
      <c r="L2503" s="76"/>
      <c r="M2503" s="76"/>
      <c r="N2503" s="76"/>
      <c r="O2503" s="76"/>
      <c r="P2503" s="76"/>
      <c r="Q2503" s="76"/>
      <c r="R2503" s="76"/>
      <c r="S2503" s="76"/>
      <c r="T2503" s="76"/>
      <c r="U2503" s="76"/>
      <c r="V2503" s="76"/>
      <c r="W2503" s="76"/>
      <c r="X2503" s="76"/>
      <c r="Y2503" s="76"/>
      <c r="Z2503" s="76"/>
      <c r="AA2503" s="76"/>
      <c r="AB2503" s="77"/>
    </row>
    <row r="2504" customFormat="false" ht="13.2" hidden="false" customHeight="false" outlineLevel="0" collapsed="false">
      <c r="A2504" s="9"/>
      <c r="B2504" s="69" t="n">
        <v>4</v>
      </c>
      <c r="C2504" s="70" t="s">
        <v>24</v>
      </c>
      <c r="D2504" s="78"/>
      <c r="E2504" s="79"/>
      <c r="F2504" s="79"/>
      <c r="G2504" s="79"/>
      <c r="H2504" s="79"/>
      <c r="I2504" s="79"/>
      <c r="J2504" s="79"/>
      <c r="K2504" s="79"/>
      <c r="L2504" s="79"/>
      <c r="M2504" s="79"/>
      <c r="N2504" s="79"/>
      <c r="O2504" s="79"/>
      <c r="P2504" s="79"/>
      <c r="Q2504" s="79"/>
      <c r="R2504" s="79"/>
      <c r="S2504" s="79"/>
      <c r="T2504" s="79"/>
      <c r="U2504" s="79"/>
      <c r="V2504" s="79"/>
      <c r="W2504" s="79"/>
      <c r="X2504" s="79"/>
      <c r="Y2504" s="79"/>
      <c r="Z2504" s="79"/>
      <c r="AA2504" s="79"/>
      <c r="AB2504" s="80"/>
    </row>
    <row r="2505" customFormat="false" ht="13.2" hidden="false" customHeight="false" outlineLevel="0" collapsed="false">
      <c r="A2505" s="9"/>
      <c r="B2505" s="71"/>
      <c r="C2505" s="72" t="s">
        <v>25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3"/>
      <c r="C2506" s="74" t="s">
        <v>26</v>
      </c>
      <c r="D2506" s="75"/>
      <c r="E2506" s="76"/>
      <c r="F2506" s="76"/>
      <c r="G2506" s="76"/>
      <c r="H2506" s="76"/>
      <c r="I2506" s="76"/>
      <c r="J2506" s="76"/>
      <c r="K2506" s="76"/>
      <c r="L2506" s="76"/>
      <c r="M2506" s="76"/>
      <c r="N2506" s="76"/>
      <c r="O2506" s="76"/>
      <c r="P2506" s="76"/>
      <c r="Q2506" s="76"/>
      <c r="R2506" s="76"/>
      <c r="S2506" s="76"/>
      <c r="T2506" s="76"/>
      <c r="U2506" s="76"/>
      <c r="V2506" s="76"/>
      <c r="W2506" s="76"/>
      <c r="X2506" s="76"/>
      <c r="Y2506" s="76"/>
      <c r="Z2506" s="76"/>
      <c r="AA2506" s="76"/>
      <c r="AB2506" s="77"/>
    </row>
    <row r="2507" customFormat="false" ht="13.2" hidden="false" customHeight="false" outlineLevel="0" collapsed="false">
      <c r="A2507" s="28" t="n">
        <f aca="false">A2492+1</f>
        <v>168</v>
      </c>
      <c r="B2507" s="69" t="n">
        <v>0</v>
      </c>
      <c r="C2507" s="70" t="s">
        <v>24</v>
      </c>
      <c r="D2507" s="78"/>
      <c r="E2507" s="79"/>
      <c r="F2507" s="79"/>
      <c r="G2507" s="79"/>
      <c r="H2507" s="79"/>
      <c r="I2507" s="79"/>
      <c r="J2507" s="79"/>
      <c r="K2507" s="79"/>
      <c r="L2507" s="79"/>
      <c r="M2507" s="79"/>
      <c r="N2507" s="79"/>
      <c r="O2507" s="79"/>
      <c r="P2507" s="79"/>
      <c r="Q2507" s="79"/>
      <c r="R2507" s="79"/>
      <c r="S2507" s="79"/>
      <c r="T2507" s="79"/>
      <c r="U2507" s="79"/>
      <c r="V2507" s="79"/>
      <c r="W2507" s="79"/>
      <c r="X2507" s="79"/>
      <c r="Y2507" s="79"/>
      <c r="Z2507" s="79"/>
      <c r="AA2507" s="79"/>
      <c r="AB2507" s="80"/>
    </row>
    <row r="2508" customFormat="false" ht="13.2" hidden="false" customHeight="false" outlineLevel="0" collapsed="false">
      <c r="A2508" s="9"/>
      <c r="B2508" s="71"/>
      <c r="C2508" s="72" t="s">
        <v>25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3"/>
      <c r="C2509" s="74" t="s">
        <v>26</v>
      </c>
      <c r="D2509" s="75"/>
      <c r="E2509" s="76"/>
      <c r="F2509" s="76"/>
      <c r="G2509" s="76"/>
      <c r="H2509" s="76"/>
      <c r="I2509" s="76"/>
      <c r="J2509" s="76"/>
      <c r="K2509" s="76"/>
      <c r="L2509" s="76"/>
      <c r="M2509" s="76"/>
      <c r="N2509" s="76"/>
      <c r="O2509" s="76"/>
      <c r="P2509" s="76"/>
      <c r="Q2509" s="76"/>
      <c r="R2509" s="76"/>
      <c r="S2509" s="76"/>
      <c r="T2509" s="76"/>
      <c r="U2509" s="76"/>
      <c r="V2509" s="76"/>
      <c r="W2509" s="76"/>
      <c r="X2509" s="76"/>
      <c r="Y2509" s="76"/>
      <c r="Z2509" s="76"/>
      <c r="AA2509" s="76"/>
      <c r="AB2509" s="77"/>
    </row>
    <row r="2510" customFormat="false" ht="13.2" hidden="false" customHeight="false" outlineLevel="0" collapsed="false">
      <c r="A2510" s="9"/>
      <c r="B2510" s="69" t="n">
        <v>1</v>
      </c>
      <c r="C2510" s="70" t="s">
        <v>24</v>
      </c>
      <c r="D2510" s="78"/>
      <c r="E2510" s="79"/>
      <c r="F2510" s="79"/>
      <c r="G2510" s="79"/>
      <c r="H2510" s="79"/>
      <c r="I2510" s="79"/>
      <c r="J2510" s="79"/>
      <c r="K2510" s="79"/>
      <c r="L2510" s="79"/>
      <c r="M2510" s="79"/>
      <c r="N2510" s="79"/>
      <c r="O2510" s="79"/>
      <c r="P2510" s="79"/>
      <c r="Q2510" s="79"/>
      <c r="R2510" s="79"/>
      <c r="S2510" s="79"/>
      <c r="T2510" s="79"/>
      <c r="U2510" s="79"/>
      <c r="V2510" s="79"/>
      <c r="W2510" s="79"/>
      <c r="X2510" s="79"/>
      <c r="Y2510" s="79"/>
      <c r="Z2510" s="79"/>
      <c r="AA2510" s="79"/>
      <c r="AB2510" s="80"/>
    </row>
    <row r="2511" customFormat="false" ht="13.2" hidden="false" customHeight="false" outlineLevel="0" collapsed="false">
      <c r="A2511" s="9"/>
      <c r="B2511" s="71"/>
      <c r="C2511" s="72" t="s">
        <v>25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3"/>
      <c r="C2512" s="74" t="s">
        <v>26</v>
      </c>
      <c r="D2512" s="75"/>
      <c r="E2512" s="76"/>
      <c r="F2512" s="76"/>
      <c r="G2512" s="76"/>
      <c r="H2512" s="76"/>
      <c r="I2512" s="76"/>
      <c r="J2512" s="76"/>
      <c r="K2512" s="76"/>
      <c r="L2512" s="76"/>
      <c r="M2512" s="76"/>
      <c r="N2512" s="76"/>
      <c r="O2512" s="76"/>
      <c r="P2512" s="76"/>
      <c r="Q2512" s="76"/>
      <c r="R2512" s="76"/>
      <c r="S2512" s="76"/>
      <c r="T2512" s="76"/>
      <c r="U2512" s="76"/>
      <c r="V2512" s="76"/>
      <c r="W2512" s="76"/>
      <c r="X2512" s="76"/>
      <c r="Y2512" s="76"/>
      <c r="Z2512" s="76"/>
      <c r="AA2512" s="76"/>
      <c r="AB2512" s="77"/>
    </row>
    <row r="2513" customFormat="false" ht="13.2" hidden="false" customHeight="false" outlineLevel="0" collapsed="false">
      <c r="A2513" s="9"/>
      <c r="B2513" s="69" t="n">
        <v>2</v>
      </c>
      <c r="C2513" s="70" t="s">
        <v>24</v>
      </c>
      <c r="D2513" s="78"/>
      <c r="E2513" s="79"/>
      <c r="F2513" s="79"/>
      <c r="G2513" s="79"/>
      <c r="H2513" s="79"/>
      <c r="I2513" s="79"/>
      <c r="J2513" s="79"/>
      <c r="K2513" s="79"/>
      <c r="L2513" s="79"/>
      <c r="M2513" s="79"/>
      <c r="N2513" s="79"/>
      <c r="O2513" s="79"/>
      <c r="P2513" s="79"/>
      <c r="Q2513" s="79"/>
      <c r="R2513" s="79"/>
      <c r="S2513" s="79"/>
      <c r="T2513" s="79"/>
      <c r="U2513" s="79"/>
      <c r="V2513" s="79"/>
      <c r="W2513" s="79"/>
      <c r="X2513" s="79"/>
      <c r="Y2513" s="79"/>
      <c r="Z2513" s="79"/>
      <c r="AA2513" s="79"/>
      <c r="AB2513" s="80"/>
    </row>
    <row r="2514" customFormat="false" ht="13.2" hidden="false" customHeight="false" outlineLevel="0" collapsed="false">
      <c r="A2514" s="9"/>
      <c r="B2514" s="71"/>
      <c r="C2514" s="72" t="s">
        <v>25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3"/>
      <c r="C2515" s="74" t="s">
        <v>26</v>
      </c>
      <c r="D2515" s="75"/>
      <c r="E2515" s="76"/>
      <c r="F2515" s="76"/>
      <c r="G2515" s="76"/>
      <c r="H2515" s="76"/>
      <c r="I2515" s="76"/>
      <c r="J2515" s="76"/>
      <c r="K2515" s="76"/>
      <c r="L2515" s="76"/>
      <c r="M2515" s="76"/>
      <c r="N2515" s="76"/>
      <c r="O2515" s="76"/>
      <c r="P2515" s="76"/>
      <c r="Q2515" s="76"/>
      <c r="R2515" s="76"/>
      <c r="S2515" s="76"/>
      <c r="T2515" s="76"/>
      <c r="U2515" s="76"/>
      <c r="V2515" s="76"/>
      <c r="W2515" s="76"/>
      <c r="X2515" s="76"/>
      <c r="Y2515" s="76"/>
      <c r="Z2515" s="76"/>
      <c r="AA2515" s="76"/>
      <c r="AB2515" s="77"/>
    </row>
    <row r="2516" customFormat="false" ht="13.2" hidden="false" customHeight="false" outlineLevel="0" collapsed="false">
      <c r="A2516" s="9"/>
      <c r="B2516" s="69" t="n">
        <v>3</v>
      </c>
      <c r="C2516" s="70" t="s">
        <v>24</v>
      </c>
      <c r="D2516" s="78"/>
      <c r="E2516" s="79"/>
      <c r="F2516" s="79"/>
      <c r="G2516" s="79"/>
      <c r="H2516" s="79"/>
      <c r="I2516" s="79"/>
      <c r="J2516" s="79"/>
      <c r="K2516" s="79"/>
      <c r="L2516" s="79"/>
      <c r="M2516" s="79"/>
      <c r="N2516" s="79"/>
      <c r="O2516" s="79"/>
      <c r="P2516" s="79"/>
      <c r="Q2516" s="79"/>
      <c r="R2516" s="79"/>
      <c r="S2516" s="79"/>
      <c r="T2516" s="79"/>
      <c r="U2516" s="79"/>
      <c r="V2516" s="79"/>
      <c r="W2516" s="79"/>
      <c r="X2516" s="79"/>
      <c r="Y2516" s="79"/>
      <c r="Z2516" s="79"/>
      <c r="AA2516" s="79"/>
      <c r="AB2516" s="80"/>
    </row>
    <row r="2517" customFormat="false" ht="13.2" hidden="false" customHeight="false" outlineLevel="0" collapsed="false">
      <c r="A2517" s="9"/>
      <c r="B2517" s="71"/>
      <c r="C2517" s="72" t="s">
        <v>25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3"/>
      <c r="C2518" s="74" t="s">
        <v>26</v>
      </c>
      <c r="D2518" s="75"/>
      <c r="E2518" s="76"/>
      <c r="F2518" s="76"/>
      <c r="G2518" s="76"/>
      <c r="H2518" s="76"/>
      <c r="I2518" s="76"/>
      <c r="J2518" s="76"/>
      <c r="K2518" s="76"/>
      <c r="L2518" s="76"/>
      <c r="M2518" s="76"/>
      <c r="N2518" s="76"/>
      <c r="O2518" s="76"/>
      <c r="P2518" s="76"/>
      <c r="Q2518" s="76"/>
      <c r="R2518" s="76"/>
      <c r="S2518" s="76"/>
      <c r="T2518" s="76"/>
      <c r="U2518" s="76"/>
      <c r="V2518" s="76"/>
      <c r="W2518" s="76"/>
      <c r="X2518" s="76"/>
      <c r="Y2518" s="76"/>
      <c r="Z2518" s="76"/>
      <c r="AA2518" s="76"/>
      <c r="AB2518" s="77"/>
    </row>
    <row r="2519" customFormat="false" ht="13.2" hidden="false" customHeight="false" outlineLevel="0" collapsed="false">
      <c r="A2519" s="9"/>
      <c r="B2519" s="69" t="n">
        <v>4</v>
      </c>
      <c r="C2519" s="70" t="s">
        <v>24</v>
      </c>
      <c r="D2519" s="78"/>
      <c r="E2519" s="79"/>
      <c r="F2519" s="79"/>
      <c r="G2519" s="79"/>
      <c r="H2519" s="79"/>
      <c r="I2519" s="79"/>
      <c r="J2519" s="79"/>
      <c r="K2519" s="79"/>
      <c r="L2519" s="79"/>
      <c r="M2519" s="79"/>
      <c r="N2519" s="79"/>
      <c r="O2519" s="79"/>
      <c r="P2519" s="79"/>
      <c r="Q2519" s="79"/>
      <c r="R2519" s="79"/>
      <c r="S2519" s="79"/>
      <c r="T2519" s="79"/>
      <c r="U2519" s="79"/>
      <c r="V2519" s="79"/>
      <c r="W2519" s="79"/>
      <c r="X2519" s="79"/>
      <c r="Y2519" s="79"/>
      <c r="Z2519" s="79"/>
      <c r="AA2519" s="79"/>
      <c r="AB2519" s="80"/>
    </row>
    <row r="2520" customFormat="false" ht="13.2" hidden="false" customHeight="false" outlineLevel="0" collapsed="false">
      <c r="A2520" s="9"/>
      <c r="B2520" s="71"/>
      <c r="C2520" s="72" t="s">
        <v>25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3"/>
      <c r="C2521" s="74" t="s">
        <v>26</v>
      </c>
      <c r="D2521" s="75"/>
      <c r="E2521" s="76"/>
      <c r="F2521" s="76"/>
      <c r="G2521" s="76"/>
      <c r="H2521" s="76"/>
      <c r="I2521" s="76"/>
      <c r="J2521" s="76"/>
      <c r="K2521" s="76"/>
      <c r="L2521" s="76"/>
      <c r="M2521" s="76"/>
      <c r="N2521" s="76"/>
      <c r="O2521" s="76"/>
      <c r="P2521" s="76"/>
      <c r="Q2521" s="76"/>
      <c r="R2521" s="76"/>
      <c r="S2521" s="76"/>
      <c r="T2521" s="76"/>
      <c r="U2521" s="76"/>
      <c r="V2521" s="76"/>
      <c r="W2521" s="76"/>
      <c r="X2521" s="76"/>
      <c r="Y2521" s="76"/>
      <c r="Z2521" s="76"/>
      <c r="AA2521" s="76"/>
      <c r="AB2521" s="77"/>
    </row>
    <row r="2522" customFormat="false" ht="13.2" hidden="false" customHeight="false" outlineLevel="0" collapsed="false">
      <c r="A2522" s="28" t="n">
        <f aca="false">A2507+1</f>
        <v>169</v>
      </c>
      <c r="B2522" s="69" t="n">
        <v>0</v>
      </c>
      <c r="C2522" s="70" t="s">
        <v>24</v>
      </c>
      <c r="D2522" s="78"/>
      <c r="E2522" s="79"/>
      <c r="F2522" s="79"/>
      <c r="G2522" s="79"/>
      <c r="H2522" s="79"/>
      <c r="I2522" s="79"/>
      <c r="J2522" s="79"/>
      <c r="K2522" s="79"/>
      <c r="L2522" s="79"/>
      <c r="M2522" s="79"/>
      <c r="N2522" s="79"/>
      <c r="O2522" s="79"/>
      <c r="P2522" s="79"/>
      <c r="Q2522" s="79"/>
      <c r="R2522" s="79"/>
      <c r="S2522" s="79"/>
      <c r="T2522" s="79"/>
      <c r="U2522" s="79"/>
      <c r="V2522" s="79"/>
      <c r="W2522" s="79"/>
      <c r="X2522" s="79"/>
      <c r="Y2522" s="79"/>
      <c r="Z2522" s="79"/>
      <c r="AA2522" s="79"/>
      <c r="AB2522" s="80"/>
    </row>
    <row r="2523" customFormat="false" ht="13.2" hidden="false" customHeight="false" outlineLevel="0" collapsed="false">
      <c r="A2523" s="9"/>
      <c r="B2523" s="71"/>
      <c r="C2523" s="72" t="s">
        <v>25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3"/>
      <c r="C2524" s="74" t="s">
        <v>26</v>
      </c>
      <c r="D2524" s="75"/>
      <c r="E2524" s="76"/>
      <c r="F2524" s="76"/>
      <c r="G2524" s="76"/>
      <c r="H2524" s="76"/>
      <c r="I2524" s="76"/>
      <c r="J2524" s="76"/>
      <c r="K2524" s="76"/>
      <c r="L2524" s="76"/>
      <c r="M2524" s="76"/>
      <c r="N2524" s="76"/>
      <c r="O2524" s="76"/>
      <c r="P2524" s="76"/>
      <c r="Q2524" s="76"/>
      <c r="R2524" s="76"/>
      <c r="S2524" s="76"/>
      <c r="T2524" s="76"/>
      <c r="U2524" s="76"/>
      <c r="V2524" s="76"/>
      <c r="W2524" s="76"/>
      <c r="X2524" s="76"/>
      <c r="Y2524" s="76"/>
      <c r="Z2524" s="76"/>
      <c r="AA2524" s="76"/>
      <c r="AB2524" s="77"/>
    </row>
    <row r="2525" customFormat="false" ht="13.2" hidden="false" customHeight="false" outlineLevel="0" collapsed="false">
      <c r="A2525" s="9"/>
      <c r="B2525" s="69" t="n">
        <v>1</v>
      </c>
      <c r="C2525" s="70" t="s">
        <v>24</v>
      </c>
      <c r="D2525" s="78"/>
      <c r="E2525" s="79"/>
      <c r="F2525" s="79"/>
      <c r="G2525" s="79"/>
      <c r="H2525" s="79"/>
      <c r="I2525" s="79"/>
      <c r="J2525" s="79"/>
      <c r="K2525" s="79"/>
      <c r="L2525" s="79"/>
      <c r="M2525" s="79"/>
      <c r="N2525" s="79"/>
      <c r="O2525" s="79"/>
      <c r="P2525" s="79"/>
      <c r="Q2525" s="79"/>
      <c r="R2525" s="79"/>
      <c r="S2525" s="79"/>
      <c r="T2525" s="79"/>
      <c r="U2525" s="79"/>
      <c r="V2525" s="79"/>
      <c r="W2525" s="79"/>
      <c r="X2525" s="79"/>
      <c r="Y2525" s="79"/>
      <c r="Z2525" s="79"/>
      <c r="AA2525" s="79"/>
      <c r="AB2525" s="80"/>
    </row>
    <row r="2526" customFormat="false" ht="13.2" hidden="false" customHeight="false" outlineLevel="0" collapsed="false">
      <c r="A2526" s="9"/>
      <c r="B2526" s="71"/>
      <c r="C2526" s="72" t="s">
        <v>25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3"/>
      <c r="C2527" s="74" t="s">
        <v>26</v>
      </c>
      <c r="D2527" s="75"/>
      <c r="E2527" s="76"/>
      <c r="F2527" s="76"/>
      <c r="G2527" s="76"/>
      <c r="H2527" s="76"/>
      <c r="I2527" s="76"/>
      <c r="J2527" s="76"/>
      <c r="K2527" s="76"/>
      <c r="L2527" s="76"/>
      <c r="M2527" s="76"/>
      <c r="N2527" s="76"/>
      <c r="O2527" s="76"/>
      <c r="P2527" s="76"/>
      <c r="Q2527" s="76"/>
      <c r="R2527" s="76"/>
      <c r="S2527" s="76"/>
      <c r="T2527" s="76"/>
      <c r="U2527" s="76"/>
      <c r="V2527" s="76"/>
      <c r="W2527" s="76"/>
      <c r="X2527" s="76"/>
      <c r="Y2527" s="76"/>
      <c r="Z2527" s="76"/>
      <c r="AA2527" s="76"/>
      <c r="AB2527" s="77"/>
    </row>
    <row r="2528" customFormat="false" ht="13.2" hidden="false" customHeight="false" outlineLevel="0" collapsed="false">
      <c r="A2528" s="9"/>
      <c r="B2528" s="69" t="n">
        <v>2</v>
      </c>
      <c r="C2528" s="70" t="s">
        <v>24</v>
      </c>
      <c r="D2528" s="78"/>
      <c r="E2528" s="79"/>
      <c r="F2528" s="79"/>
      <c r="G2528" s="79"/>
      <c r="H2528" s="79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80"/>
    </row>
    <row r="2529" customFormat="false" ht="13.2" hidden="false" customHeight="false" outlineLevel="0" collapsed="false">
      <c r="A2529" s="9"/>
      <c r="B2529" s="71"/>
      <c r="C2529" s="72" t="s">
        <v>25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3"/>
      <c r="C2530" s="74" t="s">
        <v>26</v>
      </c>
      <c r="D2530" s="75"/>
      <c r="E2530" s="76"/>
      <c r="F2530" s="76"/>
      <c r="G2530" s="76"/>
      <c r="H2530" s="76"/>
      <c r="I2530" s="76"/>
      <c r="J2530" s="76"/>
      <c r="K2530" s="76"/>
      <c r="L2530" s="76"/>
      <c r="M2530" s="76"/>
      <c r="N2530" s="76"/>
      <c r="O2530" s="76"/>
      <c r="P2530" s="76"/>
      <c r="Q2530" s="76"/>
      <c r="R2530" s="76"/>
      <c r="S2530" s="76"/>
      <c r="T2530" s="76"/>
      <c r="U2530" s="76"/>
      <c r="V2530" s="76"/>
      <c r="W2530" s="76"/>
      <c r="X2530" s="76"/>
      <c r="Y2530" s="76"/>
      <c r="Z2530" s="76"/>
      <c r="AA2530" s="76"/>
      <c r="AB2530" s="77"/>
    </row>
    <row r="2531" customFormat="false" ht="13.2" hidden="false" customHeight="false" outlineLevel="0" collapsed="false">
      <c r="A2531" s="9"/>
      <c r="B2531" s="69" t="n">
        <v>3</v>
      </c>
      <c r="C2531" s="70" t="s">
        <v>24</v>
      </c>
      <c r="D2531" s="78"/>
      <c r="E2531" s="79"/>
      <c r="F2531" s="79"/>
      <c r="G2531" s="79"/>
      <c r="H2531" s="79"/>
      <c r="I2531" s="79"/>
      <c r="J2531" s="79"/>
      <c r="K2531" s="79"/>
      <c r="L2531" s="79"/>
      <c r="M2531" s="79"/>
      <c r="N2531" s="79"/>
      <c r="O2531" s="79"/>
      <c r="P2531" s="79"/>
      <c r="Q2531" s="79"/>
      <c r="R2531" s="79"/>
      <c r="S2531" s="79"/>
      <c r="T2531" s="79"/>
      <c r="U2531" s="79"/>
      <c r="V2531" s="79"/>
      <c r="W2531" s="79"/>
      <c r="X2531" s="79"/>
      <c r="Y2531" s="79"/>
      <c r="Z2531" s="79"/>
      <c r="AA2531" s="79"/>
      <c r="AB2531" s="80"/>
    </row>
    <row r="2532" customFormat="false" ht="13.2" hidden="false" customHeight="false" outlineLevel="0" collapsed="false">
      <c r="A2532" s="9"/>
      <c r="B2532" s="71"/>
      <c r="C2532" s="72" t="s">
        <v>25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3"/>
      <c r="C2533" s="74" t="s">
        <v>26</v>
      </c>
      <c r="D2533" s="75"/>
      <c r="E2533" s="76"/>
      <c r="F2533" s="76"/>
      <c r="G2533" s="76"/>
      <c r="H2533" s="76"/>
      <c r="I2533" s="76"/>
      <c r="J2533" s="76"/>
      <c r="K2533" s="76"/>
      <c r="L2533" s="76"/>
      <c r="M2533" s="76"/>
      <c r="N2533" s="76"/>
      <c r="O2533" s="76"/>
      <c r="P2533" s="76"/>
      <c r="Q2533" s="76"/>
      <c r="R2533" s="76"/>
      <c r="S2533" s="76"/>
      <c r="T2533" s="76"/>
      <c r="U2533" s="76"/>
      <c r="V2533" s="76"/>
      <c r="W2533" s="76"/>
      <c r="X2533" s="76"/>
      <c r="Y2533" s="76"/>
      <c r="Z2533" s="76"/>
      <c r="AA2533" s="76"/>
      <c r="AB2533" s="77"/>
    </row>
    <row r="2534" customFormat="false" ht="13.2" hidden="false" customHeight="false" outlineLevel="0" collapsed="false">
      <c r="A2534" s="9"/>
      <c r="B2534" s="69" t="n">
        <v>4</v>
      </c>
      <c r="C2534" s="70" t="s">
        <v>24</v>
      </c>
      <c r="D2534" s="78"/>
      <c r="E2534" s="79"/>
      <c r="F2534" s="79"/>
      <c r="G2534" s="79"/>
      <c r="H2534" s="79"/>
      <c r="I2534" s="79"/>
      <c r="J2534" s="79"/>
      <c r="K2534" s="79"/>
      <c r="L2534" s="79"/>
      <c r="M2534" s="79"/>
      <c r="N2534" s="79"/>
      <c r="O2534" s="79"/>
      <c r="P2534" s="79"/>
      <c r="Q2534" s="79"/>
      <c r="R2534" s="79"/>
      <c r="S2534" s="79"/>
      <c r="T2534" s="79"/>
      <c r="U2534" s="79"/>
      <c r="V2534" s="79"/>
      <c r="W2534" s="79"/>
      <c r="X2534" s="79"/>
      <c r="Y2534" s="79"/>
      <c r="Z2534" s="79"/>
      <c r="AA2534" s="79"/>
      <c r="AB2534" s="80"/>
    </row>
    <row r="2535" customFormat="false" ht="13.2" hidden="false" customHeight="false" outlineLevel="0" collapsed="false">
      <c r="A2535" s="9"/>
      <c r="B2535" s="71"/>
      <c r="C2535" s="72" t="s">
        <v>25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3"/>
      <c r="C2536" s="74" t="s">
        <v>26</v>
      </c>
      <c r="D2536" s="75"/>
      <c r="E2536" s="76"/>
      <c r="F2536" s="76"/>
      <c r="G2536" s="76"/>
      <c r="H2536" s="76"/>
      <c r="I2536" s="76"/>
      <c r="J2536" s="76"/>
      <c r="K2536" s="76"/>
      <c r="L2536" s="76"/>
      <c r="M2536" s="76"/>
      <c r="N2536" s="76"/>
      <c r="O2536" s="76"/>
      <c r="P2536" s="76"/>
      <c r="Q2536" s="76"/>
      <c r="R2536" s="76"/>
      <c r="S2536" s="76"/>
      <c r="T2536" s="76"/>
      <c r="U2536" s="76"/>
      <c r="V2536" s="76"/>
      <c r="W2536" s="76"/>
      <c r="X2536" s="76"/>
      <c r="Y2536" s="76"/>
      <c r="Z2536" s="76"/>
      <c r="AA2536" s="76"/>
      <c r="AB2536" s="77"/>
    </row>
    <row r="2537" customFormat="false" ht="13.2" hidden="false" customHeight="false" outlineLevel="0" collapsed="false">
      <c r="A2537" s="28" t="n">
        <f aca="false">A2522+1</f>
        <v>170</v>
      </c>
      <c r="B2537" s="69" t="n">
        <v>0</v>
      </c>
      <c r="C2537" s="70" t="s">
        <v>24</v>
      </c>
      <c r="D2537" s="78"/>
      <c r="E2537" s="79"/>
      <c r="F2537" s="79"/>
      <c r="G2537" s="79"/>
      <c r="H2537" s="79"/>
      <c r="I2537" s="79"/>
      <c r="J2537" s="79"/>
      <c r="K2537" s="79"/>
      <c r="L2537" s="79"/>
      <c r="M2537" s="79"/>
      <c r="N2537" s="79"/>
      <c r="O2537" s="79"/>
      <c r="P2537" s="79"/>
      <c r="Q2537" s="79"/>
      <c r="R2537" s="79"/>
      <c r="S2537" s="79"/>
      <c r="T2537" s="79"/>
      <c r="U2537" s="79"/>
      <c r="V2537" s="79"/>
      <c r="W2537" s="79"/>
      <c r="X2537" s="79"/>
      <c r="Y2537" s="79"/>
      <c r="Z2537" s="79"/>
      <c r="AA2537" s="79"/>
      <c r="AB2537" s="80"/>
    </row>
    <row r="2538" customFormat="false" ht="13.2" hidden="false" customHeight="false" outlineLevel="0" collapsed="false">
      <c r="A2538" s="9"/>
      <c r="B2538" s="71"/>
      <c r="C2538" s="72" t="s">
        <v>25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3"/>
      <c r="C2539" s="74" t="s">
        <v>26</v>
      </c>
      <c r="D2539" s="75"/>
      <c r="E2539" s="76"/>
      <c r="F2539" s="76"/>
      <c r="G2539" s="76"/>
      <c r="H2539" s="76"/>
      <c r="I2539" s="76"/>
      <c r="J2539" s="76"/>
      <c r="K2539" s="76"/>
      <c r="L2539" s="76"/>
      <c r="M2539" s="76"/>
      <c r="N2539" s="76"/>
      <c r="O2539" s="76"/>
      <c r="P2539" s="76"/>
      <c r="Q2539" s="76"/>
      <c r="R2539" s="76"/>
      <c r="S2539" s="76"/>
      <c r="T2539" s="76"/>
      <c r="U2539" s="76"/>
      <c r="V2539" s="76"/>
      <c r="W2539" s="76"/>
      <c r="X2539" s="76"/>
      <c r="Y2539" s="76"/>
      <c r="Z2539" s="76"/>
      <c r="AA2539" s="76"/>
      <c r="AB2539" s="77"/>
    </row>
    <row r="2540" customFormat="false" ht="13.2" hidden="false" customHeight="false" outlineLevel="0" collapsed="false">
      <c r="A2540" s="9"/>
      <c r="B2540" s="69" t="n">
        <v>1</v>
      </c>
      <c r="C2540" s="70" t="s">
        <v>24</v>
      </c>
      <c r="D2540" s="78"/>
      <c r="E2540" s="79"/>
      <c r="F2540" s="79"/>
      <c r="G2540" s="79"/>
      <c r="H2540" s="79"/>
      <c r="I2540" s="79"/>
      <c r="J2540" s="79"/>
      <c r="K2540" s="79"/>
      <c r="L2540" s="79"/>
      <c r="M2540" s="79"/>
      <c r="N2540" s="79"/>
      <c r="O2540" s="79"/>
      <c r="P2540" s="79"/>
      <c r="Q2540" s="79"/>
      <c r="R2540" s="79"/>
      <c r="S2540" s="79"/>
      <c r="T2540" s="79"/>
      <c r="U2540" s="79"/>
      <c r="V2540" s="79"/>
      <c r="W2540" s="79"/>
      <c r="X2540" s="79"/>
      <c r="Y2540" s="79"/>
      <c r="Z2540" s="79"/>
      <c r="AA2540" s="79"/>
      <c r="AB2540" s="80"/>
    </row>
    <row r="2541" customFormat="false" ht="13.2" hidden="false" customHeight="false" outlineLevel="0" collapsed="false">
      <c r="A2541" s="9"/>
      <c r="B2541" s="71"/>
      <c r="C2541" s="72" t="s">
        <v>25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3"/>
      <c r="C2542" s="74" t="s">
        <v>26</v>
      </c>
      <c r="D2542" s="75"/>
      <c r="E2542" s="76"/>
      <c r="F2542" s="76"/>
      <c r="G2542" s="76"/>
      <c r="H2542" s="76"/>
      <c r="I2542" s="76"/>
      <c r="J2542" s="76"/>
      <c r="K2542" s="76"/>
      <c r="L2542" s="76"/>
      <c r="M2542" s="76"/>
      <c r="N2542" s="76"/>
      <c r="O2542" s="76"/>
      <c r="P2542" s="76"/>
      <c r="Q2542" s="76"/>
      <c r="R2542" s="76"/>
      <c r="S2542" s="76"/>
      <c r="T2542" s="76"/>
      <c r="U2542" s="76"/>
      <c r="V2542" s="76"/>
      <c r="W2542" s="76"/>
      <c r="X2542" s="76"/>
      <c r="Y2542" s="76"/>
      <c r="Z2542" s="76"/>
      <c r="AA2542" s="76"/>
      <c r="AB2542" s="77"/>
    </row>
    <row r="2543" customFormat="false" ht="13.2" hidden="false" customHeight="false" outlineLevel="0" collapsed="false">
      <c r="A2543" s="9"/>
      <c r="B2543" s="69" t="n">
        <v>2</v>
      </c>
      <c r="C2543" s="70" t="s">
        <v>24</v>
      </c>
      <c r="D2543" s="78"/>
      <c r="E2543" s="79"/>
      <c r="F2543" s="79"/>
      <c r="G2543" s="79"/>
      <c r="H2543" s="79"/>
      <c r="I2543" s="79"/>
      <c r="J2543" s="79"/>
      <c r="K2543" s="79"/>
      <c r="L2543" s="79"/>
      <c r="M2543" s="79"/>
      <c r="N2543" s="79"/>
      <c r="O2543" s="79"/>
      <c r="P2543" s="79"/>
      <c r="Q2543" s="79"/>
      <c r="R2543" s="79"/>
      <c r="S2543" s="79"/>
      <c r="T2543" s="79"/>
      <c r="U2543" s="79"/>
      <c r="V2543" s="79"/>
      <c r="W2543" s="79"/>
      <c r="X2543" s="79"/>
      <c r="Y2543" s="79"/>
      <c r="Z2543" s="79"/>
      <c r="AA2543" s="79"/>
      <c r="AB2543" s="80"/>
    </row>
    <row r="2544" customFormat="false" ht="13.2" hidden="false" customHeight="false" outlineLevel="0" collapsed="false">
      <c r="A2544" s="9"/>
      <c r="B2544" s="71"/>
      <c r="C2544" s="72" t="s">
        <v>25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3"/>
      <c r="C2545" s="74" t="s">
        <v>26</v>
      </c>
      <c r="D2545" s="75"/>
      <c r="E2545" s="76"/>
      <c r="F2545" s="76"/>
      <c r="G2545" s="76"/>
      <c r="H2545" s="76"/>
      <c r="I2545" s="76"/>
      <c r="J2545" s="76"/>
      <c r="K2545" s="76"/>
      <c r="L2545" s="76"/>
      <c r="M2545" s="76"/>
      <c r="N2545" s="76"/>
      <c r="O2545" s="76"/>
      <c r="P2545" s="76"/>
      <c r="Q2545" s="76"/>
      <c r="R2545" s="76"/>
      <c r="S2545" s="76"/>
      <c r="T2545" s="76"/>
      <c r="U2545" s="76"/>
      <c r="V2545" s="76"/>
      <c r="W2545" s="76"/>
      <c r="X2545" s="76"/>
      <c r="Y2545" s="76"/>
      <c r="Z2545" s="76"/>
      <c r="AA2545" s="76"/>
      <c r="AB2545" s="77"/>
    </row>
    <row r="2546" customFormat="false" ht="13.2" hidden="false" customHeight="false" outlineLevel="0" collapsed="false">
      <c r="A2546" s="9"/>
      <c r="B2546" s="69" t="n">
        <v>3</v>
      </c>
      <c r="C2546" s="70" t="s">
        <v>24</v>
      </c>
      <c r="D2546" s="78"/>
      <c r="E2546" s="79"/>
      <c r="F2546" s="79"/>
      <c r="G2546" s="79"/>
      <c r="H2546" s="79"/>
      <c r="I2546" s="79"/>
      <c r="J2546" s="79"/>
      <c r="K2546" s="79"/>
      <c r="L2546" s="79"/>
      <c r="M2546" s="79"/>
      <c r="N2546" s="79"/>
      <c r="O2546" s="79"/>
      <c r="P2546" s="79"/>
      <c r="Q2546" s="79"/>
      <c r="R2546" s="79"/>
      <c r="S2546" s="79"/>
      <c r="T2546" s="79"/>
      <c r="U2546" s="79"/>
      <c r="V2546" s="79"/>
      <c r="W2546" s="79"/>
      <c r="X2546" s="79"/>
      <c r="Y2546" s="79"/>
      <c r="Z2546" s="79"/>
      <c r="AA2546" s="79"/>
      <c r="AB2546" s="80"/>
    </row>
    <row r="2547" customFormat="false" ht="13.2" hidden="false" customHeight="false" outlineLevel="0" collapsed="false">
      <c r="A2547" s="9"/>
      <c r="B2547" s="71"/>
      <c r="C2547" s="72" t="s">
        <v>25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3"/>
      <c r="C2548" s="74" t="s">
        <v>26</v>
      </c>
      <c r="D2548" s="75"/>
      <c r="E2548" s="76"/>
      <c r="F2548" s="76"/>
      <c r="G2548" s="76"/>
      <c r="H2548" s="76"/>
      <c r="I2548" s="76"/>
      <c r="J2548" s="76"/>
      <c r="K2548" s="76"/>
      <c r="L2548" s="76"/>
      <c r="M2548" s="76"/>
      <c r="N2548" s="76"/>
      <c r="O2548" s="76"/>
      <c r="P2548" s="76"/>
      <c r="Q2548" s="76"/>
      <c r="R2548" s="76"/>
      <c r="S2548" s="76"/>
      <c r="T2548" s="76"/>
      <c r="U2548" s="76"/>
      <c r="V2548" s="76"/>
      <c r="W2548" s="76"/>
      <c r="X2548" s="76"/>
      <c r="Y2548" s="76"/>
      <c r="Z2548" s="76"/>
      <c r="AA2548" s="76"/>
      <c r="AB2548" s="77"/>
    </row>
    <row r="2549" customFormat="false" ht="13.2" hidden="false" customHeight="false" outlineLevel="0" collapsed="false">
      <c r="A2549" s="9"/>
      <c r="B2549" s="69" t="n">
        <v>4</v>
      </c>
      <c r="C2549" s="70" t="s">
        <v>24</v>
      </c>
      <c r="D2549" s="78"/>
      <c r="E2549" s="79"/>
      <c r="F2549" s="79"/>
      <c r="G2549" s="79"/>
      <c r="H2549" s="79"/>
      <c r="I2549" s="79"/>
      <c r="J2549" s="79"/>
      <c r="K2549" s="79"/>
      <c r="L2549" s="79"/>
      <c r="M2549" s="79"/>
      <c r="N2549" s="79"/>
      <c r="O2549" s="79"/>
      <c r="P2549" s="79"/>
      <c r="Q2549" s="79"/>
      <c r="R2549" s="79"/>
      <c r="S2549" s="79"/>
      <c r="T2549" s="79"/>
      <c r="U2549" s="79"/>
      <c r="V2549" s="79"/>
      <c r="W2549" s="79"/>
      <c r="X2549" s="79"/>
      <c r="Y2549" s="79"/>
      <c r="Z2549" s="79"/>
      <c r="AA2549" s="79"/>
      <c r="AB2549" s="80"/>
    </row>
    <row r="2550" customFormat="false" ht="13.2" hidden="false" customHeight="false" outlineLevel="0" collapsed="false">
      <c r="A2550" s="9"/>
      <c r="B2550" s="71"/>
      <c r="C2550" s="72" t="s">
        <v>25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3"/>
      <c r="C2551" s="74" t="s">
        <v>26</v>
      </c>
      <c r="D2551" s="75"/>
      <c r="E2551" s="76"/>
      <c r="F2551" s="76"/>
      <c r="G2551" s="76"/>
      <c r="H2551" s="76"/>
      <c r="I2551" s="76"/>
      <c r="J2551" s="76"/>
      <c r="K2551" s="76"/>
      <c r="L2551" s="76"/>
      <c r="M2551" s="76"/>
      <c r="N2551" s="76"/>
      <c r="O2551" s="76"/>
      <c r="P2551" s="76"/>
      <c r="Q2551" s="76"/>
      <c r="R2551" s="76"/>
      <c r="S2551" s="76"/>
      <c r="T2551" s="76"/>
      <c r="U2551" s="76"/>
      <c r="V2551" s="76"/>
      <c r="W2551" s="76"/>
      <c r="X2551" s="76"/>
      <c r="Y2551" s="76"/>
      <c r="Z2551" s="76"/>
      <c r="AA2551" s="76"/>
      <c r="AB2551" s="77"/>
    </row>
    <row r="2552" customFormat="false" ht="13.2" hidden="false" customHeight="false" outlineLevel="0" collapsed="false">
      <c r="A2552" s="28" t="n">
        <f aca="false">A2537+1</f>
        <v>171</v>
      </c>
      <c r="B2552" s="69" t="n">
        <v>0</v>
      </c>
      <c r="C2552" s="70" t="s">
        <v>24</v>
      </c>
      <c r="D2552" s="78"/>
      <c r="E2552" s="79"/>
      <c r="F2552" s="79"/>
      <c r="G2552" s="79"/>
      <c r="H2552" s="79"/>
      <c r="I2552" s="79"/>
      <c r="J2552" s="79"/>
      <c r="K2552" s="79"/>
      <c r="L2552" s="79"/>
      <c r="M2552" s="79"/>
      <c r="N2552" s="79"/>
      <c r="O2552" s="79"/>
      <c r="P2552" s="79"/>
      <c r="Q2552" s="79"/>
      <c r="R2552" s="79"/>
      <c r="S2552" s="79"/>
      <c r="T2552" s="79"/>
      <c r="U2552" s="79"/>
      <c r="V2552" s="79"/>
      <c r="W2552" s="79"/>
      <c r="X2552" s="79"/>
      <c r="Y2552" s="79"/>
      <c r="Z2552" s="79"/>
      <c r="AA2552" s="79"/>
      <c r="AB2552" s="80"/>
    </row>
    <row r="2553" customFormat="false" ht="13.2" hidden="false" customHeight="false" outlineLevel="0" collapsed="false">
      <c r="A2553" s="9"/>
      <c r="B2553" s="71"/>
      <c r="C2553" s="72" t="s">
        <v>25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3"/>
      <c r="C2554" s="74" t="s">
        <v>26</v>
      </c>
      <c r="D2554" s="75"/>
      <c r="E2554" s="76"/>
      <c r="F2554" s="76"/>
      <c r="G2554" s="76"/>
      <c r="H2554" s="76"/>
      <c r="I2554" s="76"/>
      <c r="J2554" s="76"/>
      <c r="K2554" s="76"/>
      <c r="L2554" s="76"/>
      <c r="M2554" s="76"/>
      <c r="N2554" s="76"/>
      <c r="O2554" s="76"/>
      <c r="P2554" s="76"/>
      <c r="Q2554" s="76"/>
      <c r="R2554" s="76"/>
      <c r="S2554" s="76"/>
      <c r="T2554" s="76"/>
      <c r="U2554" s="76"/>
      <c r="V2554" s="76"/>
      <c r="W2554" s="76"/>
      <c r="X2554" s="76"/>
      <c r="Y2554" s="76"/>
      <c r="Z2554" s="76"/>
      <c r="AA2554" s="76"/>
      <c r="AB2554" s="77"/>
    </row>
    <row r="2555" customFormat="false" ht="13.2" hidden="false" customHeight="false" outlineLevel="0" collapsed="false">
      <c r="A2555" s="9"/>
      <c r="B2555" s="69" t="n">
        <v>1</v>
      </c>
      <c r="C2555" s="70" t="s">
        <v>24</v>
      </c>
      <c r="D2555" s="78"/>
      <c r="E2555" s="79"/>
      <c r="F2555" s="79"/>
      <c r="G2555" s="79"/>
      <c r="H2555" s="79"/>
      <c r="I2555" s="79"/>
      <c r="J2555" s="79"/>
      <c r="K2555" s="79"/>
      <c r="L2555" s="79"/>
      <c r="M2555" s="79"/>
      <c r="N2555" s="79"/>
      <c r="O2555" s="79"/>
      <c r="P2555" s="79"/>
      <c r="Q2555" s="79"/>
      <c r="R2555" s="79"/>
      <c r="S2555" s="79"/>
      <c r="T2555" s="79"/>
      <c r="U2555" s="79"/>
      <c r="V2555" s="79"/>
      <c r="W2555" s="79"/>
      <c r="X2555" s="79"/>
      <c r="Y2555" s="79"/>
      <c r="Z2555" s="79"/>
      <c r="AA2555" s="79"/>
      <c r="AB2555" s="80"/>
    </row>
    <row r="2556" customFormat="false" ht="13.2" hidden="false" customHeight="false" outlineLevel="0" collapsed="false">
      <c r="A2556" s="9"/>
      <c r="B2556" s="71"/>
      <c r="C2556" s="72" t="s">
        <v>25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3"/>
      <c r="C2557" s="74" t="s">
        <v>26</v>
      </c>
      <c r="D2557" s="75"/>
      <c r="E2557" s="76"/>
      <c r="F2557" s="76"/>
      <c r="G2557" s="76"/>
      <c r="H2557" s="76"/>
      <c r="I2557" s="76"/>
      <c r="J2557" s="76"/>
      <c r="K2557" s="76"/>
      <c r="L2557" s="76"/>
      <c r="M2557" s="76"/>
      <c r="N2557" s="76"/>
      <c r="O2557" s="76"/>
      <c r="P2557" s="76"/>
      <c r="Q2557" s="76"/>
      <c r="R2557" s="76"/>
      <c r="S2557" s="76"/>
      <c r="T2557" s="76"/>
      <c r="U2557" s="76"/>
      <c r="V2557" s="76"/>
      <c r="W2557" s="76"/>
      <c r="X2557" s="76"/>
      <c r="Y2557" s="76"/>
      <c r="Z2557" s="76"/>
      <c r="AA2557" s="76"/>
      <c r="AB2557" s="77"/>
    </row>
    <row r="2558" customFormat="false" ht="13.2" hidden="false" customHeight="false" outlineLevel="0" collapsed="false">
      <c r="A2558" s="9"/>
      <c r="B2558" s="69" t="n">
        <v>2</v>
      </c>
      <c r="C2558" s="70" t="s">
        <v>24</v>
      </c>
      <c r="D2558" s="78"/>
      <c r="E2558" s="79"/>
      <c r="F2558" s="79"/>
      <c r="G2558" s="79"/>
      <c r="H2558" s="79"/>
      <c r="I2558" s="79"/>
      <c r="J2558" s="79"/>
      <c r="K2558" s="79"/>
      <c r="L2558" s="79"/>
      <c r="M2558" s="79"/>
      <c r="N2558" s="79"/>
      <c r="O2558" s="79"/>
      <c r="P2558" s="79"/>
      <c r="Q2558" s="79"/>
      <c r="R2558" s="79"/>
      <c r="S2558" s="79"/>
      <c r="T2558" s="79"/>
      <c r="U2558" s="79"/>
      <c r="V2558" s="79"/>
      <c r="W2558" s="79"/>
      <c r="X2558" s="79"/>
      <c r="Y2558" s="79"/>
      <c r="Z2558" s="79"/>
      <c r="AA2558" s="79"/>
      <c r="AB2558" s="80"/>
    </row>
    <row r="2559" customFormat="false" ht="13.2" hidden="false" customHeight="false" outlineLevel="0" collapsed="false">
      <c r="A2559" s="9"/>
      <c r="B2559" s="71"/>
      <c r="C2559" s="72" t="s">
        <v>25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3"/>
      <c r="C2560" s="74" t="s">
        <v>26</v>
      </c>
      <c r="D2560" s="75"/>
      <c r="E2560" s="76"/>
      <c r="F2560" s="76"/>
      <c r="G2560" s="76"/>
      <c r="H2560" s="76"/>
      <c r="I2560" s="76"/>
      <c r="J2560" s="76"/>
      <c r="K2560" s="76"/>
      <c r="L2560" s="76"/>
      <c r="M2560" s="76"/>
      <c r="N2560" s="76"/>
      <c r="O2560" s="76"/>
      <c r="P2560" s="76"/>
      <c r="Q2560" s="76"/>
      <c r="R2560" s="76"/>
      <c r="S2560" s="76"/>
      <c r="T2560" s="76"/>
      <c r="U2560" s="76"/>
      <c r="V2560" s="76"/>
      <c r="W2560" s="76"/>
      <c r="X2560" s="76"/>
      <c r="Y2560" s="76"/>
      <c r="Z2560" s="76"/>
      <c r="AA2560" s="76"/>
      <c r="AB2560" s="77"/>
    </row>
    <row r="2561" customFormat="false" ht="13.2" hidden="false" customHeight="false" outlineLevel="0" collapsed="false">
      <c r="A2561" s="9"/>
      <c r="B2561" s="69" t="n">
        <v>3</v>
      </c>
      <c r="C2561" s="70" t="s">
        <v>24</v>
      </c>
      <c r="D2561" s="78"/>
      <c r="E2561" s="79"/>
      <c r="F2561" s="79"/>
      <c r="G2561" s="79"/>
      <c r="H2561" s="79"/>
      <c r="I2561" s="79"/>
      <c r="J2561" s="79"/>
      <c r="K2561" s="79"/>
      <c r="L2561" s="79"/>
      <c r="M2561" s="79"/>
      <c r="N2561" s="79"/>
      <c r="O2561" s="79"/>
      <c r="P2561" s="79"/>
      <c r="Q2561" s="79"/>
      <c r="R2561" s="79"/>
      <c r="S2561" s="79"/>
      <c r="T2561" s="79"/>
      <c r="U2561" s="79"/>
      <c r="V2561" s="79"/>
      <c r="W2561" s="79"/>
      <c r="X2561" s="79"/>
      <c r="Y2561" s="79"/>
      <c r="Z2561" s="79"/>
      <c r="AA2561" s="79"/>
      <c r="AB2561" s="80"/>
    </row>
    <row r="2562" customFormat="false" ht="13.2" hidden="false" customHeight="false" outlineLevel="0" collapsed="false">
      <c r="A2562" s="9"/>
      <c r="B2562" s="71"/>
      <c r="C2562" s="72" t="s">
        <v>25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3"/>
      <c r="C2563" s="74" t="s">
        <v>26</v>
      </c>
      <c r="D2563" s="75"/>
      <c r="E2563" s="76"/>
      <c r="F2563" s="76"/>
      <c r="G2563" s="76"/>
      <c r="H2563" s="76"/>
      <c r="I2563" s="76"/>
      <c r="J2563" s="76"/>
      <c r="K2563" s="76"/>
      <c r="L2563" s="76"/>
      <c r="M2563" s="76"/>
      <c r="N2563" s="76"/>
      <c r="O2563" s="76"/>
      <c r="P2563" s="76"/>
      <c r="Q2563" s="76"/>
      <c r="R2563" s="76"/>
      <c r="S2563" s="76"/>
      <c r="T2563" s="76"/>
      <c r="U2563" s="76"/>
      <c r="V2563" s="76"/>
      <c r="W2563" s="76"/>
      <c r="X2563" s="76"/>
      <c r="Y2563" s="76"/>
      <c r="Z2563" s="76"/>
      <c r="AA2563" s="76"/>
      <c r="AB2563" s="77"/>
    </row>
    <row r="2564" customFormat="false" ht="13.2" hidden="false" customHeight="false" outlineLevel="0" collapsed="false">
      <c r="A2564" s="9"/>
      <c r="B2564" s="69" t="n">
        <v>4</v>
      </c>
      <c r="C2564" s="70" t="s">
        <v>24</v>
      </c>
      <c r="D2564" s="78"/>
      <c r="E2564" s="79"/>
      <c r="F2564" s="79"/>
      <c r="G2564" s="79"/>
      <c r="H2564" s="79"/>
      <c r="I2564" s="79"/>
      <c r="J2564" s="79"/>
      <c r="K2564" s="79"/>
      <c r="L2564" s="79"/>
      <c r="M2564" s="79"/>
      <c r="N2564" s="79"/>
      <c r="O2564" s="79"/>
      <c r="P2564" s="79"/>
      <c r="Q2564" s="79"/>
      <c r="R2564" s="79"/>
      <c r="S2564" s="79"/>
      <c r="T2564" s="79"/>
      <c r="U2564" s="79"/>
      <c r="V2564" s="79"/>
      <c r="W2564" s="79"/>
      <c r="X2564" s="79"/>
      <c r="Y2564" s="79"/>
      <c r="Z2564" s="79"/>
      <c r="AA2564" s="79"/>
      <c r="AB2564" s="80"/>
    </row>
    <row r="2565" customFormat="false" ht="13.2" hidden="false" customHeight="false" outlineLevel="0" collapsed="false">
      <c r="A2565" s="9"/>
      <c r="B2565" s="71"/>
      <c r="C2565" s="72" t="s">
        <v>25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3"/>
      <c r="C2566" s="74" t="s">
        <v>26</v>
      </c>
      <c r="D2566" s="75"/>
      <c r="E2566" s="76"/>
      <c r="F2566" s="76"/>
      <c r="G2566" s="76"/>
      <c r="H2566" s="76"/>
      <c r="I2566" s="76"/>
      <c r="J2566" s="76"/>
      <c r="K2566" s="76"/>
      <c r="L2566" s="76"/>
      <c r="M2566" s="76"/>
      <c r="N2566" s="76"/>
      <c r="O2566" s="76"/>
      <c r="P2566" s="76"/>
      <c r="Q2566" s="76"/>
      <c r="R2566" s="76"/>
      <c r="S2566" s="76"/>
      <c r="T2566" s="76"/>
      <c r="U2566" s="76"/>
      <c r="V2566" s="76"/>
      <c r="W2566" s="76"/>
      <c r="X2566" s="76"/>
      <c r="Y2566" s="76"/>
      <c r="Z2566" s="76"/>
      <c r="AA2566" s="76"/>
      <c r="AB2566" s="77"/>
    </row>
    <row r="2567" customFormat="false" ht="13.2" hidden="false" customHeight="false" outlineLevel="0" collapsed="false">
      <c r="A2567" s="28" t="n">
        <f aca="false">A2552+1</f>
        <v>172</v>
      </c>
      <c r="B2567" s="69" t="n">
        <v>0</v>
      </c>
      <c r="C2567" s="70" t="s">
        <v>24</v>
      </c>
      <c r="D2567" s="78"/>
      <c r="E2567" s="79"/>
      <c r="F2567" s="79"/>
      <c r="G2567" s="79"/>
      <c r="H2567" s="79"/>
      <c r="I2567" s="79"/>
      <c r="J2567" s="79"/>
      <c r="K2567" s="79"/>
      <c r="L2567" s="79"/>
      <c r="M2567" s="79"/>
      <c r="N2567" s="79"/>
      <c r="O2567" s="79"/>
      <c r="P2567" s="79"/>
      <c r="Q2567" s="79"/>
      <c r="R2567" s="79"/>
      <c r="S2567" s="79"/>
      <c r="T2567" s="79"/>
      <c r="U2567" s="79"/>
      <c r="V2567" s="79"/>
      <c r="W2567" s="79"/>
      <c r="X2567" s="79"/>
      <c r="Y2567" s="79"/>
      <c r="Z2567" s="79"/>
      <c r="AA2567" s="79"/>
      <c r="AB2567" s="80"/>
    </row>
    <row r="2568" customFormat="false" ht="13.2" hidden="false" customHeight="false" outlineLevel="0" collapsed="false">
      <c r="A2568" s="9"/>
      <c r="B2568" s="71"/>
      <c r="C2568" s="72" t="s">
        <v>25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3"/>
      <c r="C2569" s="74" t="s">
        <v>26</v>
      </c>
      <c r="D2569" s="75"/>
      <c r="E2569" s="76"/>
      <c r="F2569" s="76"/>
      <c r="G2569" s="76"/>
      <c r="H2569" s="76"/>
      <c r="I2569" s="76"/>
      <c r="J2569" s="76"/>
      <c r="K2569" s="76"/>
      <c r="L2569" s="76"/>
      <c r="M2569" s="76"/>
      <c r="N2569" s="76"/>
      <c r="O2569" s="76"/>
      <c r="P2569" s="76"/>
      <c r="Q2569" s="76"/>
      <c r="R2569" s="76"/>
      <c r="S2569" s="76"/>
      <c r="T2569" s="76"/>
      <c r="U2569" s="76"/>
      <c r="V2569" s="76"/>
      <c r="W2569" s="76"/>
      <c r="X2569" s="76"/>
      <c r="Y2569" s="76"/>
      <c r="Z2569" s="76"/>
      <c r="AA2569" s="76"/>
      <c r="AB2569" s="77"/>
    </row>
    <row r="2570" customFormat="false" ht="13.2" hidden="false" customHeight="false" outlineLevel="0" collapsed="false">
      <c r="A2570" s="9"/>
      <c r="B2570" s="69" t="n">
        <v>1</v>
      </c>
      <c r="C2570" s="70" t="s">
        <v>24</v>
      </c>
      <c r="D2570" s="78"/>
      <c r="E2570" s="79"/>
      <c r="F2570" s="79"/>
      <c r="G2570" s="79"/>
      <c r="H2570" s="79"/>
      <c r="I2570" s="79"/>
      <c r="J2570" s="79"/>
      <c r="K2570" s="79"/>
      <c r="L2570" s="79"/>
      <c r="M2570" s="79"/>
      <c r="N2570" s="79"/>
      <c r="O2570" s="79"/>
      <c r="P2570" s="79"/>
      <c r="Q2570" s="79"/>
      <c r="R2570" s="79"/>
      <c r="S2570" s="79"/>
      <c r="T2570" s="79"/>
      <c r="U2570" s="79"/>
      <c r="V2570" s="79"/>
      <c r="W2570" s="79"/>
      <c r="X2570" s="79"/>
      <c r="Y2570" s="79"/>
      <c r="Z2570" s="79"/>
      <c r="AA2570" s="79"/>
      <c r="AB2570" s="80"/>
    </row>
    <row r="2571" customFormat="false" ht="13.2" hidden="false" customHeight="false" outlineLevel="0" collapsed="false">
      <c r="A2571" s="9"/>
      <c r="B2571" s="71"/>
      <c r="C2571" s="72" t="s">
        <v>25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3"/>
      <c r="C2572" s="74" t="s">
        <v>26</v>
      </c>
      <c r="D2572" s="75"/>
      <c r="E2572" s="76"/>
      <c r="F2572" s="76"/>
      <c r="G2572" s="76"/>
      <c r="H2572" s="76"/>
      <c r="I2572" s="76"/>
      <c r="J2572" s="76"/>
      <c r="K2572" s="76"/>
      <c r="L2572" s="76"/>
      <c r="M2572" s="76"/>
      <c r="N2572" s="76"/>
      <c r="O2572" s="76"/>
      <c r="P2572" s="76"/>
      <c r="Q2572" s="76"/>
      <c r="R2572" s="76"/>
      <c r="S2572" s="76"/>
      <c r="T2572" s="76"/>
      <c r="U2572" s="76"/>
      <c r="V2572" s="76"/>
      <c r="W2572" s="76"/>
      <c r="X2572" s="76"/>
      <c r="Y2572" s="76"/>
      <c r="Z2572" s="76"/>
      <c r="AA2572" s="76"/>
      <c r="AB2572" s="77"/>
    </row>
    <row r="2573" customFormat="false" ht="13.2" hidden="false" customHeight="false" outlineLevel="0" collapsed="false">
      <c r="A2573" s="9"/>
      <c r="B2573" s="69" t="n">
        <v>2</v>
      </c>
      <c r="C2573" s="70" t="s">
        <v>24</v>
      </c>
      <c r="D2573" s="78"/>
      <c r="E2573" s="79"/>
      <c r="F2573" s="79"/>
      <c r="G2573" s="79"/>
      <c r="H2573" s="79"/>
      <c r="I2573" s="79"/>
      <c r="J2573" s="79"/>
      <c r="K2573" s="79"/>
      <c r="L2573" s="79"/>
      <c r="M2573" s="79"/>
      <c r="N2573" s="79"/>
      <c r="O2573" s="79"/>
      <c r="P2573" s="79"/>
      <c r="Q2573" s="79"/>
      <c r="R2573" s="79"/>
      <c r="S2573" s="79"/>
      <c r="T2573" s="79"/>
      <c r="U2573" s="79"/>
      <c r="V2573" s="79"/>
      <c r="W2573" s="79"/>
      <c r="X2573" s="79"/>
      <c r="Y2573" s="79"/>
      <c r="Z2573" s="79"/>
      <c r="AA2573" s="79"/>
      <c r="AB2573" s="80"/>
    </row>
    <row r="2574" customFormat="false" ht="13.2" hidden="false" customHeight="false" outlineLevel="0" collapsed="false">
      <c r="A2574" s="9"/>
      <c r="B2574" s="71"/>
      <c r="C2574" s="72" t="s">
        <v>25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3"/>
      <c r="C2575" s="74" t="s">
        <v>26</v>
      </c>
      <c r="D2575" s="75"/>
      <c r="E2575" s="76"/>
      <c r="F2575" s="76"/>
      <c r="G2575" s="76"/>
      <c r="H2575" s="76"/>
      <c r="I2575" s="76"/>
      <c r="J2575" s="76"/>
      <c r="K2575" s="76"/>
      <c r="L2575" s="76"/>
      <c r="M2575" s="76"/>
      <c r="N2575" s="76"/>
      <c r="O2575" s="76"/>
      <c r="P2575" s="76"/>
      <c r="Q2575" s="76"/>
      <c r="R2575" s="76"/>
      <c r="S2575" s="76"/>
      <c r="T2575" s="76"/>
      <c r="U2575" s="76"/>
      <c r="V2575" s="76"/>
      <c r="W2575" s="76"/>
      <c r="X2575" s="76"/>
      <c r="Y2575" s="76"/>
      <c r="Z2575" s="76"/>
      <c r="AA2575" s="76"/>
      <c r="AB2575" s="77"/>
    </row>
    <row r="2576" customFormat="false" ht="13.2" hidden="false" customHeight="false" outlineLevel="0" collapsed="false">
      <c r="A2576" s="9"/>
      <c r="B2576" s="69" t="n">
        <v>3</v>
      </c>
      <c r="C2576" s="70" t="s">
        <v>24</v>
      </c>
      <c r="D2576" s="78"/>
      <c r="E2576" s="79"/>
      <c r="F2576" s="79"/>
      <c r="G2576" s="79"/>
      <c r="H2576" s="79"/>
      <c r="I2576" s="79"/>
      <c r="J2576" s="79"/>
      <c r="K2576" s="79"/>
      <c r="L2576" s="79"/>
      <c r="M2576" s="79"/>
      <c r="N2576" s="79"/>
      <c r="O2576" s="79"/>
      <c r="P2576" s="79"/>
      <c r="Q2576" s="79"/>
      <c r="R2576" s="79"/>
      <c r="S2576" s="79"/>
      <c r="T2576" s="79"/>
      <c r="U2576" s="79"/>
      <c r="V2576" s="79"/>
      <c r="W2576" s="79"/>
      <c r="X2576" s="79"/>
      <c r="Y2576" s="79"/>
      <c r="Z2576" s="79"/>
      <c r="AA2576" s="79"/>
      <c r="AB2576" s="80"/>
    </row>
    <row r="2577" customFormat="false" ht="13.2" hidden="false" customHeight="false" outlineLevel="0" collapsed="false">
      <c r="A2577" s="9"/>
      <c r="B2577" s="71"/>
      <c r="C2577" s="72" t="s">
        <v>25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3"/>
      <c r="C2578" s="74" t="s">
        <v>26</v>
      </c>
      <c r="D2578" s="75"/>
      <c r="E2578" s="76"/>
      <c r="F2578" s="76"/>
      <c r="G2578" s="76"/>
      <c r="H2578" s="76"/>
      <c r="I2578" s="76"/>
      <c r="J2578" s="76"/>
      <c r="K2578" s="76"/>
      <c r="L2578" s="76"/>
      <c r="M2578" s="76"/>
      <c r="N2578" s="76"/>
      <c r="O2578" s="76"/>
      <c r="P2578" s="76"/>
      <c r="Q2578" s="76"/>
      <c r="R2578" s="76"/>
      <c r="S2578" s="76"/>
      <c r="T2578" s="76"/>
      <c r="U2578" s="76"/>
      <c r="V2578" s="76"/>
      <c r="W2578" s="76"/>
      <c r="X2578" s="76"/>
      <c r="Y2578" s="76"/>
      <c r="Z2578" s="76"/>
      <c r="AA2578" s="76"/>
      <c r="AB2578" s="77"/>
    </row>
    <row r="2579" customFormat="false" ht="13.2" hidden="false" customHeight="false" outlineLevel="0" collapsed="false">
      <c r="A2579" s="9"/>
      <c r="B2579" s="69" t="n">
        <v>4</v>
      </c>
      <c r="C2579" s="70" t="s">
        <v>24</v>
      </c>
      <c r="D2579" s="78"/>
      <c r="E2579" s="79"/>
      <c r="F2579" s="79"/>
      <c r="G2579" s="79"/>
      <c r="H2579" s="79"/>
      <c r="I2579" s="79"/>
      <c r="J2579" s="79"/>
      <c r="K2579" s="79"/>
      <c r="L2579" s="79"/>
      <c r="M2579" s="79"/>
      <c r="N2579" s="79"/>
      <c r="O2579" s="79"/>
      <c r="P2579" s="79"/>
      <c r="Q2579" s="79"/>
      <c r="R2579" s="79"/>
      <c r="S2579" s="79"/>
      <c r="T2579" s="79"/>
      <c r="U2579" s="79"/>
      <c r="V2579" s="79"/>
      <c r="W2579" s="79"/>
      <c r="X2579" s="79"/>
      <c r="Y2579" s="79"/>
      <c r="Z2579" s="79"/>
      <c r="AA2579" s="79"/>
      <c r="AB2579" s="80"/>
    </row>
    <row r="2580" customFormat="false" ht="13.2" hidden="false" customHeight="false" outlineLevel="0" collapsed="false">
      <c r="A2580" s="9"/>
      <c r="B2580" s="71"/>
      <c r="C2580" s="72" t="s">
        <v>25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3"/>
      <c r="C2581" s="74" t="s">
        <v>26</v>
      </c>
      <c r="D2581" s="75"/>
      <c r="E2581" s="76"/>
      <c r="F2581" s="76"/>
      <c r="G2581" s="76"/>
      <c r="H2581" s="76"/>
      <c r="I2581" s="76"/>
      <c r="J2581" s="76"/>
      <c r="K2581" s="76"/>
      <c r="L2581" s="76"/>
      <c r="M2581" s="76"/>
      <c r="N2581" s="76"/>
      <c r="O2581" s="76"/>
      <c r="P2581" s="76"/>
      <c r="Q2581" s="76"/>
      <c r="R2581" s="76"/>
      <c r="S2581" s="76"/>
      <c r="T2581" s="76"/>
      <c r="U2581" s="76"/>
      <c r="V2581" s="76"/>
      <c r="W2581" s="76"/>
      <c r="X2581" s="76"/>
      <c r="Y2581" s="76"/>
      <c r="Z2581" s="76"/>
      <c r="AA2581" s="76"/>
      <c r="AB2581" s="77"/>
    </row>
    <row r="2582" customFormat="false" ht="13.2" hidden="false" customHeight="false" outlineLevel="0" collapsed="false">
      <c r="A2582" s="28" t="n">
        <f aca="false">A2567+1</f>
        <v>173</v>
      </c>
      <c r="B2582" s="69" t="n">
        <v>0</v>
      </c>
      <c r="C2582" s="70" t="s">
        <v>24</v>
      </c>
      <c r="D2582" s="78"/>
      <c r="E2582" s="79"/>
      <c r="F2582" s="79"/>
      <c r="G2582" s="79"/>
      <c r="H2582" s="79"/>
      <c r="I2582" s="79"/>
      <c r="J2582" s="79"/>
      <c r="K2582" s="79"/>
      <c r="L2582" s="79"/>
      <c r="M2582" s="79"/>
      <c r="N2582" s="79"/>
      <c r="O2582" s="79"/>
      <c r="P2582" s="79"/>
      <c r="Q2582" s="79"/>
      <c r="R2582" s="79"/>
      <c r="S2582" s="79"/>
      <c r="T2582" s="79"/>
      <c r="U2582" s="79"/>
      <c r="V2582" s="79"/>
      <c r="W2582" s="79"/>
      <c r="X2582" s="79"/>
      <c r="Y2582" s="79"/>
      <c r="Z2582" s="79"/>
      <c r="AA2582" s="79"/>
      <c r="AB2582" s="80"/>
    </row>
    <row r="2583" customFormat="false" ht="13.2" hidden="false" customHeight="false" outlineLevel="0" collapsed="false">
      <c r="A2583" s="9"/>
      <c r="B2583" s="71"/>
      <c r="C2583" s="72" t="s">
        <v>25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3"/>
      <c r="C2584" s="74" t="s">
        <v>26</v>
      </c>
      <c r="D2584" s="75"/>
      <c r="E2584" s="76"/>
      <c r="F2584" s="76"/>
      <c r="G2584" s="76"/>
      <c r="H2584" s="76"/>
      <c r="I2584" s="76"/>
      <c r="J2584" s="76"/>
      <c r="K2584" s="76"/>
      <c r="L2584" s="76"/>
      <c r="M2584" s="76"/>
      <c r="N2584" s="76"/>
      <c r="O2584" s="76"/>
      <c r="P2584" s="76"/>
      <c r="Q2584" s="76"/>
      <c r="R2584" s="76"/>
      <c r="S2584" s="76"/>
      <c r="T2584" s="76"/>
      <c r="U2584" s="76"/>
      <c r="V2584" s="76"/>
      <c r="W2584" s="76"/>
      <c r="X2584" s="76"/>
      <c r="Y2584" s="76"/>
      <c r="Z2584" s="76"/>
      <c r="AA2584" s="76"/>
      <c r="AB2584" s="77"/>
    </row>
    <row r="2585" customFormat="false" ht="13.2" hidden="false" customHeight="false" outlineLevel="0" collapsed="false">
      <c r="A2585" s="9"/>
      <c r="B2585" s="69" t="n">
        <v>1</v>
      </c>
      <c r="C2585" s="70" t="s">
        <v>24</v>
      </c>
      <c r="D2585" s="78"/>
      <c r="E2585" s="79"/>
      <c r="F2585" s="79"/>
      <c r="G2585" s="79"/>
      <c r="H2585" s="79"/>
      <c r="I2585" s="79"/>
      <c r="J2585" s="79"/>
      <c r="K2585" s="79"/>
      <c r="L2585" s="79"/>
      <c r="M2585" s="79"/>
      <c r="N2585" s="79"/>
      <c r="O2585" s="79"/>
      <c r="P2585" s="79"/>
      <c r="Q2585" s="79"/>
      <c r="R2585" s="79"/>
      <c r="S2585" s="79"/>
      <c r="T2585" s="79"/>
      <c r="U2585" s="79"/>
      <c r="V2585" s="79"/>
      <c r="W2585" s="79"/>
      <c r="X2585" s="79"/>
      <c r="Y2585" s="79"/>
      <c r="Z2585" s="79"/>
      <c r="AA2585" s="79"/>
      <c r="AB2585" s="80"/>
    </row>
    <row r="2586" customFormat="false" ht="13.2" hidden="false" customHeight="false" outlineLevel="0" collapsed="false">
      <c r="A2586" s="9"/>
      <c r="B2586" s="71"/>
      <c r="C2586" s="72" t="s">
        <v>25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3"/>
      <c r="C2587" s="74" t="s">
        <v>26</v>
      </c>
      <c r="D2587" s="75"/>
      <c r="E2587" s="76"/>
      <c r="F2587" s="76"/>
      <c r="G2587" s="76"/>
      <c r="H2587" s="76"/>
      <c r="I2587" s="76"/>
      <c r="J2587" s="76"/>
      <c r="K2587" s="76"/>
      <c r="L2587" s="76"/>
      <c r="M2587" s="76"/>
      <c r="N2587" s="76"/>
      <c r="O2587" s="76"/>
      <c r="P2587" s="76"/>
      <c r="Q2587" s="76"/>
      <c r="R2587" s="76"/>
      <c r="S2587" s="76"/>
      <c r="T2587" s="76"/>
      <c r="U2587" s="76"/>
      <c r="V2587" s="76"/>
      <c r="W2587" s="76"/>
      <c r="X2587" s="76"/>
      <c r="Y2587" s="76"/>
      <c r="Z2587" s="76"/>
      <c r="AA2587" s="76"/>
      <c r="AB2587" s="77"/>
    </row>
    <row r="2588" customFormat="false" ht="13.2" hidden="false" customHeight="false" outlineLevel="0" collapsed="false">
      <c r="A2588" s="9"/>
      <c r="B2588" s="69" t="n">
        <v>2</v>
      </c>
      <c r="C2588" s="70" t="s">
        <v>24</v>
      </c>
      <c r="D2588" s="78"/>
      <c r="E2588" s="79"/>
      <c r="F2588" s="79"/>
      <c r="G2588" s="79"/>
      <c r="H2588" s="79"/>
      <c r="I2588" s="79"/>
      <c r="J2588" s="79"/>
      <c r="K2588" s="79"/>
      <c r="L2588" s="79"/>
      <c r="M2588" s="79"/>
      <c r="N2588" s="79"/>
      <c r="O2588" s="79"/>
      <c r="P2588" s="79"/>
      <c r="Q2588" s="79"/>
      <c r="R2588" s="79"/>
      <c r="S2588" s="79"/>
      <c r="T2588" s="79"/>
      <c r="U2588" s="79"/>
      <c r="V2588" s="79"/>
      <c r="W2588" s="79"/>
      <c r="X2588" s="79"/>
      <c r="Y2588" s="79"/>
      <c r="Z2588" s="79"/>
      <c r="AA2588" s="79"/>
      <c r="AB2588" s="80"/>
    </row>
    <row r="2589" customFormat="false" ht="13.2" hidden="false" customHeight="false" outlineLevel="0" collapsed="false">
      <c r="A2589" s="9"/>
      <c r="B2589" s="71"/>
      <c r="C2589" s="72" t="s">
        <v>25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3"/>
      <c r="C2590" s="74" t="s">
        <v>26</v>
      </c>
      <c r="D2590" s="75"/>
      <c r="E2590" s="76"/>
      <c r="F2590" s="76"/>
      <c r="G2590" s="76"/>
      <c r="H2590" s="76"/>
      <c r="I2590" s="76"/>
      <c r="J2590" s="76"/>
      <c r="K2590" s="76"/>
      <c r="L2590" s="76"/>
      <c r="M2590" s="76"/>
      <c r="N2590" s="76"/>
      <c r="O2590" s="76"/>
      <c r="P2590" s="76"/>
      <c r="Q2590" s="76"/>
      <c r="R2590" s="76"/>
      <c r="S2590" s="76"/>
      <c r="T2590" s="76"/>
      <c r="U2590" s="76"/>
      <c r="V2590" s="76"/>
      <c r="W2590" s="76"/>
      <c r="X2590" s="76"/>
      <c r="Y2590" s="76"/>
      <c r="Z2590" s="76"/>
      <c r="AA2590" s="76"/>
      <c r="AB2590" s="77"/>
    </row>
    <row r="2591" customFormat="false" ht="13.2" hidden="false" customHeight="false" outlineLevel="0" collapsed="false">
      <c r="A2591" s="9"/>
      <c r="B2591" s="69" t="n">
        <v>3</v>
      </c>
      <c r="C2591" s="70" t="s">
        <v>24</v>
      </c>
      <c r="D2591" s="78"/>
      <c r="E2591" s="79"/>
      <c r="F2591" s="79"/>
      <c r="G2591" s="79"/>
      <c r="H2591" s="79"/>
      <c r="I2591" s="79"/>
      <c r="J2591" s="79"/>
      <c r="K2591" s="79"/>
      <c r="L2591" s="79"/>
      <c r="M2591" s="79"/>
      <c r="N2591" s="79"/>
      <c r="O2591" s="79"/>
      <c r="P2591" s="79"/>
      <c r="Q2591" s="79"/>
      <c r="R2591" s="79"/>
      <c r="S2591" s="79"/>
      <c r="T2591" s="79"/>
      <c r="U2591" s="79"/>
      <c r="V2591" s="79"/>
      <c r="W2591" s="79"/>
      <c r="X2591" s="79"/>
      <c r="Y2591" s="79"/>
      <c r="Z2591" s="79"/>
      <c r="AA2591" s="79"/>
      <c r="AB2591" s="80"/>
    </row>
    <row r="2592" customFormat="false" ht="13.2" hidden="false" customHeight="false" outlineLevel="0" collapsed="false">
      <c r="A2592" s="9"/>
      <c r="B2592" s="71"/>
      <c r="C2592" s="72" t="s">
        <v>25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3"/>
      <c r="C2593" s="74" t="s">
        <v>26</v>
      </c>
      <c r="D2593" s="75"/>
      <c r="E2593" s="76"/>
      <c r="F2593" s="76"/>
      <c r="G2593" s="76"/>
      <c r="H2593" s="76"/>
      <c r="I2593" s="76"/>
      <c r="J2593" s="76"/>
      <c r="K2593" s="76"/>
      <c r="L2593" s="76"/>
      <c r="M2593" s="76"/>
      <c r="N2593" s="76"/>
      <c r="O2593" s="76"/>
      <c r="P2593" s="76"/>
      <c r="Q2593" s="76"/>
      <c r="R2593" s="76"/>
      <c r="S2593" s="76"/>
      <c r="T2593" s="76"/>
      <c r="U2593" s="76"/>
      <c r="V2593" s="76"/>
      <c r="W2593" s="76"/>
      <c r="X2593" s="76"/>
      <c r="Y2593" s="76"/>
      <c r="Z2593" s="76"/>
      <c r="AA2593" s="76"/>
      <c r="AB2593" s="77"/>
    </row>
    <row r="2594" customFormat="false" ht="13.2" hidden="false" customHeight="false" outlineLevel="0" collapsed="false">
      <c r="A2594" s="9"/>
      <c r="B2594" s="69" t="n">
        <v>4</v>
      </c>
      <c r="C2594" s="70" t="s">
        <v>24</v>
      </c>
      <c r="D2594" s="78"/>
      <c r="E2594" s="79"/>
      <c r="F2594" s="79"/>
      <c r="G2594" s="79"/>
      <c r="H2594" s="79"/>
      <c r="I2594" s="79"/>
      <c r="J2594" s="79"/>
      <c r="K2594" s="79"/>
      <c r="L2594" s="79"/>
      <c r="M2594" s="79"/>
      <c r="N2594" s="79"/>
      <c r="O2594" s="79"/>
      <c r="P2594" s="79"/>
      <c r="Q2594" s="79"/>
      <c r="R2594" s="79"/>
      <c r="S2594" s="79"/>
      <c r="T2594" s="79"/>
      <c r="U2594" s="79"/>
      <c r="V2594" s="79"/>
      <c r="W2594" s="79"/>
      <c r="X2594" s="79"/>
      <c r="Y2594" s="79"/>
      <c r="Z2594" s="79"/>
      <c r="AA2594" s="79"/>
      <c r="AB2594" s="80"/>
    </row>
    <row r="2595" customFormat="false" ht="13.2" hidden="false" customHeight="false" outlineLevel="0" collapsed="false">
      <c r="A2595" s="9"/>
      <c r="B2595" s="71"/>
      <c r="C2595" s="72" t="s">
        <v>25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3"/>
      <c r="C2596" s="74" t="s">
        <v>26</v>
      </c>
      <c r="D2596" s="75"/>
      <c r="E2596" s="76"/>
      <c r="F2596" s="76"/>
      <c r="G2596" s="76"/>
      <c r="H2596" s="76"/>
      <c r="I2596" s="76"/>
      <c r="J2596" s="76"/>
      <c r="K2596" s="76"/>
      <c r="L2596" s="76"/>
      <c r="M2596" s="76"/>
      <c r="N2596" s="76"/>
      <c r="O2596" s="76"/>
      <c r="P2596" s="76"/>
      <c r="Q2596" s="76"/>
      <c r="R2596" s="76"/>
      <c r="S2596" s="76"/>
      <c r="T2596" s="76"/>
      <c r="U2596" s="76"/>
      <c r="V2596" s="76"/>
      <c r="W2596" s="76"/>
      <c r="X2596" s="76"/>
      <c r="Y2596" s="76"/>
      <c r="Z2596" s="76"/>
      <c r="AA2596" s="76"/>
      <c r="AB2596" s="77"/>
    </row>
    <row r="2597" customFormat="false" ht="13.2" hidden="false" customHeight="false" outlineLevel="0" collapsed="false">
      <c r="A2597" s="28" t="n">
        <f aca="false">A2582+1</f>
        <v>174</v>
      </c>
      <c r="B2597" s="69" t="n">
        <v>0</v>
      </c>
      <c r="C2597" s="70" t="s">
        <v>24</v>
      </c>
      <c r="D2597" s="78"/>
      <c r="E2597" s="79"/>
      <c r="F2597" s="79"/>
      <c r="G2597" s="79"/>
      <c r="H2597" s="79"/>
      <c r="I2597" s="79"/>
      <c r="J2597" s="79"/>
      <c r="K2597" s="79"/>
      <c r="L2597" s="79"/>
      <c r="M2597" s="79"/>
      <c r="N2597" s="79"/>
      <c r="O2597" s="79"/>
      <c r="P2597" s="79"/>
      <c r="Q2597" s="79"/>
      <c r="R2597" s="79"/>
      <c r="S2597" s="79"/>
      <c r="T2597" s="79"/>
      <c r="U2597" s="79"/>
      <c r="V2597" s="79"/>
      <c r="W2597" s="79"/>
      <c r="X2597" s="79"/>
      <c r="Y2597" s="79"/>
      <c r="Z2597" s="79"/>
      <c r="AA2597" s="79"/>
      <c r="AB2597" s="80"/>
    </row>
    <row r="2598" customFormat="false" ht="13.2" hidden="false" customHeight="false" outlineLevel="0" collapsed="false">
      <c r="A2598" s="9"/>
      <c r="B2598" s="71"/>
      <c r="C2598" s="72" t="s">
        <v>25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3"/>
      <c r="C2599" s="74" t="s">
        <v>26</v>
      </c>
      <c r="D2599" s="75"/>
      <c r="E2599" s="76"/>
      <c r="F2599" s="76"/>
      <c r="G2599" s="76"/>
      <c r="H2599" s="76"/>
      <c r="I2599" s="76"/>
      <c r="J2599" s="76"/>
      <c r="K2599" s="76"/>
      <c r="L2599" s="76"/>
      <c r="M2599" s="76"/>
      <c r="N2599" s="76"/>
      <c r="O2599" s="76"/>
      <c r="P2599" s="76"/>
      <c r="Q2599" s="76"/>
      <c r="R2599" s="76"/>
      <c r="S2599" s="76"/>
      <c r="T2599" s="76"/>
      <c r="U2599" s="76"/>
      <c r="V2599" s="76"/>
      <c r="W2599" s="76"/>
      <c r="X2599" s="76"/>
      <c r="Y2599" s="76"/>
      <c r="Z2599" s="76"/>
      <c r="AA2599" s="76"/>
      <c r="AB2599" s="77"/>
    </row>
    <row r="2600" customFormat="false" ht="13.2" hidden="false" customHeight="false" outlineLevel="0" collapsed="false">
      <c r="A2600" s="9"/>
      <c r="B2600" s="69" t="n">
        <v>1</v>
      </c>
      <c r="C2600" s="70" t="s">
        <v>24</v>
      </c>
      <c r="D2600" s="78"/>
      <c r="E2600" s="79"/>
      <c r="F2600" s="79"/>
      <c r="G2600" s="79"/>
      <c r="H2600" s="79"/>
      <c r="I2600" s="79"/>
      <c r="J2600" s="79"/>
      <c r="K2600" s="79"/>
      <c r="L2600" s="79"/>
      <c r="M2600" s="79"/>
      <c r="N2600" s="79"/>
      <c r="O2600" s="79"/>
      <c r="P2600" s="79"/>
      <c r="Q2600" s="79"/>
      <c r="R2600" s="79"/>
      <c r="S2600" s="79"/>
      <c r="T2600" s="79"/>
      <c r="U2600" s="79"/>
      <c r="V2600" s="79"/>
      <c r="W2600" s="79"/>
      <c r="X2600" s="79"/>
      <c r="Y2600" s="79"/>
      <c r="Z2600" s="79"/>
      <c r="AA2600" s="79"/>
      <c r="AB2600" s="80"/>
    </row>
    <row r="2601" customFormat="false" ht="13.2" hidden="false" customHeight="false" outlineLevel="0" collapsed="false">
      <c r="A2601" s="9"/>
      <c r="B2601" s="71"/>
      <c r="C2601" s="72" t="s">
        <v>25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3"/>
      <c r="C2602" s="74" t="s">
        <v>26</v>
      </c>
      <c r="D2602" s="75"/>
      <c r="E2602" s="76"/>
      <c r="F2602" s="76"/>
      <c r="G2602" s="76"/>
      <c r="H2602" s="76"/>
      <c r="I2602" s="76"/>
      <c r="J2602" s="76"/>
      <c r="K2602" s="76"/>
      <c r="L2602" s="76"/>
      <c r="M2602" s="76"/>
      <c r="N2602" s="76"/>
      <c r="O2602" s="76"/>
      <c r="P2602" s="76"/>
      <c r="Q2602" s="76"/>
      <c r="R2602" s="76"/>
      <c r="S2602" s="76"/>
      <c r="T2602" s="76"/>
      <c r="U2602" s="76"/>
      <c r="V2602" s="76"/>
      <c r="W2602" s="76"/>
      <c r="X2602" s="76"/>
      <c r="Y2602" s="76"/>
      <c r="Z2602" s="76"/>
      <c r="AA2602" s="76"/>
      <c r="AB2602" s="77"/>
    </row>
    <row r="2603" customFormat="false" ht="13.2" hidden="false" customHeight="false" outlineLevel="0" collapsed="false">
      <c r="A2603" s="9"/>
      <c r="B2603" s="69" t="n">
        <v>2</v>
      </c>
      <c r="C2603" s="70" t="s">
        <v>24</v>
      </c>
      <c r="D2603" s="78"/>
      <c r="E2603" s="79"/>
      <c r="F2603" s="79"/>
      <c r="G2603" s="79"/>
      <c r="H2603" s="79"/>
      <c r="I2603" s="79"/>
      <c r="J2603" s="79"/>
      <c r="K2603" s="79"/>
      <c r="L2603" s="79"/>
      <c r="M2603" s="79"/>
      <c r="N2603" s="79"/>
      <c r="O2603" s="79"/>
      <c r="P2603" s="79"/>
      <c r="Q2603" s="79"/>
      <c r="R2603" s="79"/>
      <c r="S2603" s="79"/>
      <c r="T2603" s="79"/>
      <c r="U2603" s="79"/>
      <c r="V2603" s="79"/>
      <c r="W2603" s="79"/>
      <c r="X2603" s="79"/>
      <c r="Y2603" s="79"/>
      <c r="Z2603" s="79"/>
      <c r="AA2603" s="79"/>
      <c r="AB2603" s="80"/>
    </row>
    <row r="2604" customFormat="false" ht="13.2" hidden="false" customHeight="false" outlineLevel="0" collapsed="false">
      <c r="A2604" s="9"/>
      <c r="B2604" s="71"/>
      <c r="C2604" s="72" t="s">
        <v>25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3"/>
      <c r="C2605" s="74" t="s">
        <v>26</v>
      </c>
      <c r="D2605" s="75"/>
      <c r="E2605" s="76"/>
      <c r="F2605" s="76"/>
      <c r="G2605" s="76"/>
      <c r="H2605" s="76"/>
      <c r="I2605" s="76"/>
      <c r="J2605" s="76"/>
      <c r="K2605" s="76"/>
      <c r="L2605" s="76"/>
      <c r="M2605" s="76"/>
      <c r="N2605" s="76"/>
      <c r="O2605" s="76"/>
      <c r="P2605" s="76"/>
      <c r="Q2605" s="76"/>
      <c r="R2605" s="76"/>
      <c r="S2605" s="76"/>
      <c r="T2605" s="76"/>
      <c r="U2605" s="76"/>
      <c r="V2605" s="76"/>
      <c r="W2605" s="76"/>
      <c r="X2605" s="76"/>
      <c r="Y2605" s="76"/>
      <c r="Z2605" s="76"/>
      <c r="AA2605" s="76"/>
      <c r="AB2605" s="77"/>
    </row>
    <row r="2606" customFormat="false" ht="13.2" hidden="false" customHeight="false" outlineLevel="0" collapsed="false">
      <c r="A2606" s="9"/>
      <c r="B2606" s="69" t="n">
        <v>3</v>
      </c>
      <c r="C2606" s="70" t="s">
        <v>24</v>
      </c>
      <c r="D2606" s="78"/>
      <c r="E2606" s="79"/>
      <c r="F2606" s="79"/>
      <c r="G2606" s="79"/>
      <c r="H2606" s="79"/>
      <c r="I2606" s="79"/>
      <c r="J2606" s="79"/>
      <c r="K2606" s="79"/>
      <c r="L2606" s="79"/>
      <c r="M2606" s="79"/>
      <c r="N2606" s="79"/>
      <c r="O2606" s="79"/>
      <c r="P2606" s="79"/>
      <c r="Q2606" s="79"/>
      <c r="R2606" s="79"/>
      <c r="S2606" s="79"/>
      <c r="T2606" s="79"/>
      <c r="U2606" s="79"/>
      <c r="V2606" s="79"/>
      <c r="W2606" s="79"/>
      <c r="X2606" s="79"/>
      <c r="Y2606" s="79"/>
      <c r="Z2606" s="79"/>
      <c r="AA2606" s="79"/>
      <c r="AB2606" s="80"/>
    </row>
    <row r="2607" customFormat="false" ht="13.2" hidden="false" customHeight="false" outlineLevel="0" collapsed="false">
      <c r="A2607" s="9"/>
      <c r="B2607" s="71"/>
      <c r="C2607" s="72" t="s">
        <v>25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3"/>
      <c r="C2608" s="74" t="s">
        <v>26</v>
      </c>
      <c r="D2608" s="75"/>
      <c r="E2608" s="76"/>
      <c r="F2608" s="76"/>
      <c r="G2608" s="76"/>
      <c r="H2608" s="76"/>
      <c r="I2608" s="76"/>
      <c r="J2608" s="76"/>
      <c r="K2608" s="76"/>
      <c r="L2608" s="76"/>
      <c r="M2608" s="76"/>
      <c r="N2608" s="76"/>
      <c r="O2608" s="76"/>
      <c r="P2608" s="76"/>
      <c r="Q2608" s="76"/>
      <c r="R2608" s="76"/>
      <c r="S2608" s="76"/>
      <c r="T2608" s="76"/>
      <c r="U2608" s="76"/>
      <c r="V2608" s="76"/>
      <c r="W2608" s="76"/>
      <c r="X2608" s="76"/>
      <c r="Y2608" s="76"/>
      <c r="Z2608" s="76"/>
      <c r="AA2608" s="76"/>
      <c r="AB2608" s="77"/>
    </row>
    <row r="2609" customFormat="false" ht="13.2" hidden="false" customHeight="false" outlineLevel="0" collapsed="false">
      <c r="A2609" s="9"/>
      <c r="B2609" s="69" t="n">
        <v>4</v>
      </c>
      <c r="C2609" s="70" t="s">
        <v>24</v>
      </c>
      <c r="D2609" s="78"/>
      <c r="E2609" s="79"/>
      <c r="F2609" s="79"/>
      <c r="G2609" s="79"/>
      <c r="H2609" s="79"/>
      <c r="I2609" s="79"/>
      <c r="J2609" s="79"/>
      <c r="K2609" s="79"/>
      <c r="L2609" s="79"/>
      <c r="M2609" s="79"/>
      <c r="N2609" s="79"/>
      <c r="O2609" s="79"/>
      <c r="P2609" s="79"/>
      <c r="Q2609" s="79"/>
      <c r="R2609" s="79"/>
      <c r="S2609" s="79"/>
      <c r="T2609" s="79"/>
      <c r="U2609" s="79"/>
      <c r="V2609" s="79"/>
      <c r="W2609" s="79"/>
      <c r="X2609" s="79"/>
      <c r="Y2609" s="79"/>
      <c r="Z2609" s="79"/>
      <c r="AA2609" s="79"/>
      <c r="AB2609" s="80"/>
    </row>
    <row r="2610" customFormat="false" ht="13.2" hidden="false" customHeight="false" outlineLevel="0" collapsed="false">
      <c r="A2610" s="9"/>
      <c r="B2610" s="71"/>
      <c r="C2610" s="72" t="s">
        <v>25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3"/>
      <c r="C2611" s="74" t="s">
        <v>26</v>
      </c>
      <c r="D2611" s="75"/>
      <c r="E2611" s="76"/>
      <c r="F2611" s="76"/>
      <c r="G2611" s="76"/>
      <c r="H2611" s="76"/>
      <c r="I2611" s="76"/>
      <c r="J2611" s="76"/>
      <c r="K2611" s="76"/>
      <c r="L2611" s="76"/>
      <c r="M2611" s="76"/>
      <c r="N2611" s="76"/>
      <c r="O2611" s="76"/>
      <c r="P2611" s="76"/>
      <c r="Q2611" s="76"/>
      <c r="R2611" s="76"/>
      <c r="S2611" s="76"/>
      <c r="T2611" s="76"/>
      <c r="U2611" s="76"/>
      <c r="V2611" s="76"/>
      <c r="W2611" s="76"/>
      <c r="X2611" s="76"/>
      <c r="Y2611" s="76"/>
      <c r="Z2611" s="76"/>
      <c r="AA2611" s="76"/>
      <c r="AB2611" s="77"/>
    </row>
    <row r="2612" customFormat="false" ht="13.2" hidden="false" customHeight="false" outlineLevel="0" collapsed="false">
      <c r="A2612" s="28" t="n">
        <f aca="false">A2597+1</f>
        <v>175</v>
      </c>
      <c r="B2612" s="69" t="n">
        <v>0</v>
      </c>
      <c r="C2612" s="70" t="s">
        <v>24</v>
      </c>
      <c r="D2612" s="78"/>
      <c r="E2612" s="79"/>
      <c r="F2612" s="79"/>
      <c r="G2612" s="79"/>
      <c r="H2612" s="79"/>
      <c r="I2612" s="79"/>
      <c r="J2612" s="79"/>
      <c r="K2612" s="79"/>
      <c r="L2612" s="79"/>
      <c r="M2612" s="79"/>
      <c r="N2612" s="79"/>
      <c r="O2612" s="79"/>
      <c r="P2612" s="79"/>
      <c r="Q2612" s="79"/>
      <c r="R2612" s="79"/>
      <c r="S2612" s="79"/>
      <c r="T2612" s="79"/>
      <c r="U2612" s="79"/>
      <c r="V2612" s="79"/>
      <c r="W2612" s="79"/>
      <c r="X2612" s="79"/>
      <c r="Y2612" s="79"/>
      <c r="Z2612" s="79"/>
      <c r="AA2612" s="79"/>
      <c r="AB2612" s="80"/>
    </row>
    <row r="2613" customFormat="false" ht="13.2" hidden="false" customHeight="false" outlineLevel="0" collapsed="false">
      <c r="A2613" s="9"/>
      <c r="B2613" s="71"/>
      <c r="C2613" s="72" t="s">
        <v>25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3"/>
      <c r="C2614" s="74" t="s">
        <v>26</v>
      </c>
      <c r="D2614" s="75"/>
      <c r="E2614" s="76"/>
      <c r="F2614" s="76"/>
      <c r="G2614" s="76"/>
      <c r="H2614" s="76"/>
      <c r="I2614" s="76"/>
      <c r="J2614" s="76"/>
      <c r="K2614" s="76"/>
      <c r="L2614" s="76"/>
      <c r="M2614" s="76"/>
      <c r="N2614" s="76"/>
      <c r="O2614" s="76"/>
      <c r="P2614" s="76"/>
      <c r="Q2614" s="76"/>
      <c r="R2614" s="76"/>
      <c r="S2614" s="76"/>
      <c r="T2614" s="76"/>
      <c r="U2614" s="76"/>
      <c r="V2614" s="76"/>
      <c r="W2614" s="76"/>
      <c r="X2614" s="76"/>
      <c r="Y2614" s="76"/>
      <c r="Z2614" s="76"/>
      <c r="AA2614" s="76"/>
      <c r="AB2614" s="77"/>
    </row>
    <row r="2615" customFormat="false" ht="13.2" hidden="false" customHeight="false" outlineLevel="0" collapsed="false">
      <c r="A2615" s="9"/>
      <c r="B2615" s="69" t="n">
        <v>1</v>
      </c>
      <c r="C2615" s="70" t="s">
        <v>24</v>
      </c>
      <c r="D2615" s="78"/>
      <c r="E2615" s="79"/>
      <c r="F2615" s="79"/>
      <c r="G2615" s="79"/>
      <c r="H2615" s="79"/>
      <c r="I2615" s="79"/>
      <c r="J2615" s="79"/>
      <c r="K2615" s="79"/>
      <c r="L2615" s="79"/>
      <c r="M2615" s="79"/>
      <c r="N2615" s="79"/>
      <c r="O2615" s="79"/>
      <c r="P2615" s="79"/>
      <c r="Q2615" s="79"/>
      <c r="R2615" s="79"/>
      <c r="S2615" s="79"/>
      <c r="T2615" s="79"/>
      <c r="U2615" s="79"/>
      <c r="V2615" s="79"/>
      <c r="W2615" s="79"/>
      <c r="X2615" s="79"/>
      <c r="Y2615" s="79"/>
      <c r="Z2615" s="79"/>
      <c r="AA2615" s="79"/>
      <c r="AB2615" s="80"/>
    </row>
    <row r="2616" customFormat="false" ht="13.2" hidden="false" customHeight="false" outlineLevel="0" collapsed="false">
      <c r="A2616" s="9"/>
      <c r="B2616" s="71"/>
      <c r="C2616" s="72" t="s">
        <v>25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3"/>
      <c r="C2617" s="74" t="s">
        <v>26</v>
      </c>
      <c r="D2617" s="75"/>
      <c r="E2617" s="76"/>
      <c r="F2617" s="76"/>
      <c r="G2617" s="76"/>
      <c r="H2617" s="76"/>
      <c r="I2617" s="76"/>
      <c r="J2617" s="76"/>
      <c r="K2617" s="76"/>
      <c r="L2617" s="76"/>
      <c r="M2617" s="76"/>
      <c r="N2617" s="76"/>
      <c r="O2617" s="76"/>
      <c r="P2617" s="76"/>
      <c r="Q2617" s="76"/>
      <c r="R2617" s="76"/>
      <c r="S2617" s="76"/>
      <c r="T2617" s="76"/>
      <c r="U2617" s="76"/>
      <c r="V2617" s="76"/>
      <c r="W2617" s="76"/>
      <c r="X2617" s="76"/>
      <c r="Y2617" s="76"/>
      <c r="Z2617" s="76"/>
      <c r="AA2617" s="76"/>
      <c r="AB2617" s="77"/>
    </row>
    <row r="2618" customFormat="false" ht="13.2" hidden="false" customHeight="false" outlineLevel="0" collapsed="false">
      <c r="A2618" s="9"/>
      <c r="B2618" s="69" t="n">
        <v>2</v>
      </c>
      <c r="C2618" s="70" t="s">
        <v>24</v>
      </c>
      <c r="D2618" s="78"/>
      <c r="E2618" s="79"/>
      <c r="F2618" s="79"/>
      <c r="G2618" s="79"/>
      <c r="H2618" s="79"/>
      <c r="I2618" s="79"/>
      <c r="J2618" s="79"/>
      <c r="K2618" s="79"/>
      <c r="L2618" s="79"/>
      <c r="M2618" s="79"/>
      <c r="N2618" s="79"/>
      <c r="O2618" s="79"/>
      <c r="P2618" s="79"/>
      <c r="Q2618" s="79"/>
      <c r="R2618" s="79"/>
      <c r="S2618" s="79"/>
      <c r="T2618" s="79"/>
      <c r="U2618" s="79"/>
      <c r="V2618" s="79"/>
      <c r="W2618" s="79"/>
      <c r="X2618" s="79"/>
      <c r="Y2618" s="79"/>
      <c r="Z2618" s="79"/>
      <c r="AA2618" s="79"/>
      <c r="AB2618" s="80"/>
    </row>
    <row r="2619" customFormat="false" ht="13.2" hidden="false" customHeight="false" outlineLevel="0" collapsed="false">
      <c r="A2619" s="9"/>
      <c r="B2619" s="71"/>
      <c r="C2619" s="72" t="s">
        <v>25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3"/>
      <c r="C2620" s="74" t="s">
        <v>26</v>
      </c>
      <c r="D2620" s="75"/>
      <c r="E2620" s="76"/>
      <c r="F2620" s="76"/>
      <c r="G2620" s="76"/>
      <c r="H2620" s="76"/>
      <c r="I2620" s="76"/>
      <c r="J2620" s="76"/>
      <c r="K2620" s="76"/>
      <c r="L2620" s="76"/>
      <c r="M2620" s="76"/>
      <c r="N2620" s="76"/>
      <c r="O2620" s="76"/>
      <c r="P2620" s="76"/>
      <c r="Q2620" s="76"/>
      <c r="R2620" s="76"/>
      <c r="S2620" s="76"/>
      <c r="T2620" s="76"/>
      <c r="U2620" s="76"/>
      <c r="V2620" s="76"/>
      <c r="W2620" s="76"/>
      <c r="X2620" s="76"/>
      <c r="Y2620" s="76"/>
      <c r="Z2620" s="76"/>
      <c r="AA2620" s="76"/>
      <c r="AB2620" s="77"/>
    </row>
    <row r="2621" customFormat="false" ht="13.2" hidden="false" customHeight="false" outlineLevel="0" collapsed="false">
      <c r="A2621" s="9"/>
      <c r="B2621" s="69" t="n">
        <v>3</v>
      </c>
      <c r="C2621" s="70" t="s">
        <v>24</v>
      </c>
      <c r="D2621" s="78"/>
      <c r="E2621" s="79"/>
      <c r="F2621" s="79"/>
      <c r="G2621" s="79"/>
      <c r="H2621" s="79"/>
      <c r="I2621" s="79"/>
      <c r="J2621" s="79"/>
      <c r="K2621" s="79"/>
      <c r="L2621" s="79"/>
      <c r="M2621" s="79"/>
      <c r="N2621" s="79"/>
      <c r="O2621" s="79"/>
      <c r="P2621" s="79"/>
      <c r="Q2621" s="79"/>
      <c r="R2621" s="79"/>
      <c r="S2621" s="79"/>
      <c r="T2621" s="79"/>
      <c r="U2621" s="79"/>
      <c r="V2621" s="79"/>
      <c r="W2621" s="79"/>
      <c r="X2621" s="79"/>
      <c r="Y2621" s="79"/>
      <c r="Z2621" s="79"/>
      <c r="AA2621" s="79"/>
      <c r="AB2621" s="80"/>
    </row>
    <row r="2622" customFormat="false" ht="13.2" hidden="false" customHeight="false" outlineLevel="0" collapsed="false">
      <c r="A2622" s="9"/>
      <c r="B2622" s="71"/>
      <c r="C2622" s="72" t="s">
        <v>25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3"/>
      <c r="C2623" s="74" t="s">
        <v>26</v>
      </c>
      <c r="D2623" s="75"/>
      <c r="E2623" s="76"/>
      <c r="F2623" s="76"/>
      <c r="G2623" s="76"/>
      <c r="H2623" s="76"/>
      <c r="I2623" s="76"/>
      <c r="J2623" s="76"/>
      <c r="K2623" s="76"/>
      <c r="L2623" s="76"/>
      <c r="M2623" s="76"/>
      <c r="N2623" s="76"/>
      <c r="O2623" s="76"/>
      <c r="P2623" s="76"/>
      <c r="Q2623" s="76"/>
      <c r="R2623" s="76"/>
      <c r="S2623" s="76"/>
      <c r="T2623" s="76"/>
      <c r="U2623" s="76"/>
      <c r="V2623" s="76"/>
      <c r="W2623" s="76"/>
      <c r="X2623" s="76"/>
      <c r="Y2623" s="76"/>
      <c r="Z2623" s="76"/>
      <c r="AA2623" s="76"/>
      <c r="AB2623" s="77"/>
    </row>
    <row r="2624" customFormat="false" ht="13.2" hidden="false" customHeight="false" outlineLevel="0" collapsed="false">
      <c r="A2624" s="9"/>
      <c r="B2624" s="69" t="n">
        <v>4</v>
      </c>
      <c r="C2624" s="70" t="s">
        <v>24</v>
      </c>
      <c r="D2624" s="78"/>
      <c r="E2624" s="79"/>
      <c r="F2624" s="79"/>
      <c r="G2624" s="79"/>
      <c r="H2624" s="79"/>
      <c r="I2624" s="79"/>
      <c r="J2624" s="79"/>
      <c r="K2624" s="79"/>
      <c r="L2624" s="79"/>
      <c r="M2624" s="79"/>
      <c r="N2624" s="79"/>
      <c r="O2624" s="79"/>
      <c r="P2624" s="79"/>
      <c r="Q2624" s="79"/>
      <c r="R2624" s="79"/>
      <c r="S2624" s="79"/>
      <c r="T2624" s="79"/>
      <c r="U2624" s="79"/>
      <c r="V2624" s="79"/>
      <c r="W2624" s="79"/>
      <c r="X2624" s="79"/>
      <c r="Y2624" s="79"/>
      <c r="Z2624" s="79"/>
      <c r="AA2624" s="79"/>
      <c r="AB2624" s="80"/>
    </row>
    <row r="2625" customFormat="false" ht="13.2" hidden="false" customHeight="false" outlineLevel="0" collapsed="false">
      <c r="A2625" s="9"/>
      <c r="B2625" s="71"/>
      <c r="C2625" s="72" t="s">
        <v>25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3"/>
      <c r="C2626" s="74" t="s">
        <v>26</v>
      </c>
      <c r="D2626" s="75"/>
      <c r="E2626" s="76"/>
      <c r="F2626" s="76"/>
      <c r="G2626" s="76"/>
      <c r="H2626" s="76"/>
      <c r="I2626" s="76"/>
      <c r="J2626" s="76"/>
      <c r="K2626" s="76"/>
      <c r="L2626" s="76"/>
      <c r="M2626" s="76"/>
      <c r="N2626" s="76"/>
      <c r="O2626" s="76"/>
      <c r="P2626" s="76"/>
      <c r="Q2626" s="76"/>
      <c r="R2626" s="76"/>
      <c r="S2626" s="76"/>
      <c r="T2626" s="76"/>
      <c r="U2626" s="76"/>
      <c r="V2626" s="76"/>
      <c r="W2626" s="76"/>
      <c r="X2626" s="76"/>
      <c r="Y2626" s="76"/>
      <c r="Z2626" s="76"/>
      <c r="AA2626" s="76"/>
      <c r="AB2626" s="77"/>
    </row>
    <row r="2627" customFormat="false" ht="13.2" hidden="false" customHeight="false" outlineLevel="0" collapsed="false">
      <c r="A2627" s="28" t="n">
        <f aca="false">A2612+1</f>
        <v>176</v>
      </c>
      <c r="B2627" s="69" t="n">
        <v>0</v>
      </c>
      <c r="C2627" s="70" t="s">
        <v>24</v>
      </c>
      <c r="D2627" s="78"/>
      <c r="E2627" s="79"/>
      <c r="F2627" s="79"/>
      <c r="G2627" s="79"/>
      <c r="H2627" s="79"/>
      <c r="I2627" s="79"/>
      <c r="J2627" s="79"/>
      <c r="K2627" s="79"/>
      <c r="L2627" s="79"/>
      <c r="M2627" s="79"/>
      <c r="N2627" s="79"/>
      <c r="O2627" s="79"/>
      <c r="P2627" s="79"/>
      <c r="Q2627" s="79"/>
      <c r="R2627" s="79"/>
      <c r="S2627" s="79"/>
      <c r="T2627" s="79"/>
      <c r="U2627" s="79"/>
      <c r="V2627" s="79"/>
      <c r="W2627" s="79"/>
      <c r="X2627" s="79"/>
      <c r="Y2627" s="79"/>
      <c r="Z2627" s="79"/>
      <c r="AA2627" s="79"/>
      <c r="AB2627" s="80"/>
    </row>
    <row r="2628" customFormat="false" ht="13.2" hidden="false" customHeight="false" outlineLevel="0" collapsed="false">
      <c r="A2628" s="9"/>
      <c r="B2628" s="71"/>
      <c r="C2628" s="72" t="s">
        <v>25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3"/>
      <c r="C2629" s="74" t="s">
        <v>26</v>
      </c>
      <c r="D2629" s="75"/>
      <c r="E2629" s="76"/>
      <c r="F2629" s="76"/>
      <c r="G2629" s="76"/>
      <c r="H2629" s="76"/>
      <c r="I2629" s="76"/>
      <c r="J2629" s="76"/>
      <c r="K2629" s="76"/>
      <c r="L2629" s="76"/>
      <c r="M2629" s="76"/>
      <c r="N2629" s="76"/>
      <c r="O2629" s="76"/>
      <c r="P2629" s="76"/>
      <c r="Q2629" s="76"/>
      <c r="R2629" s="76"/>
      <c r="S2629" s="76"/>
      <c r="T2629" s="76"/>
      <c r="U2629" s="76"/>
      <c r="V2629" s="76"/>
      <c r="W2629" s="76"/>
      <c r="X2629" s="76"/>
      <c r="Y2629" s="76"/>
      <c r="Z2629" s="76"/>
      <c r="AA2629" s="76"/>
      <c r="AB2629" s="77"/>
    </row>
    <row r="2630" customFormat="false" ht="13.2" hidden="false" customHeight="false" outlineLevel="0" collapsed="false">
      <c r="A2630" s="9"/>
      <c r="B2630" s="69" t="n">
        <v>1</v>
      </c>
      <c r="C2630" s="70" t="s">
        <v>24</v>
      </c>
      <c r="D2630" s="78"/>
      <c r="E2630" s="79"/>
      <c r="F2630" s="79"/>
      <c r="G2630" s="79"/>
      <c r="H2630" s="79"/>
      <c r="I2630" s="79"/>
      <c r="J2630" s="79"/>
      <c r="K2630" s="79"/>
      <c r="L2630" s="79"/>
      <c r="M2630" s="79"/>
      <c r="N2630" s="79"/>
      <c r="O2630" s="79"/>
      <c r="P2630" s="79"/>
      <c r="Q2630" s="79"/>
      <c r="R2630" s="79"/>
      <c r="S2630" s="79"/>
      <c r="T2630" s="79"/>
      <c r="U2630" s="79"/>
      <c r="V2630" s="79"/>
      <c r="W2630" s="79"/>
      <c r="X2630" s="79"/>
      <c r="Y2630" s="79"/>
      <c r="Z2630" s="79"/>
      <c r="AA2630" s="79"/>
      <c r="AB2630" s="80"/>
    </row>
    <row r="2631" customFormat="false" ht="13.2" hidden="false" customHeight="false" outlineLevel="0" collapsed="false">
      <c r="A2631" s="9"/>
      <c r="B2631" s="71"/>
      <c r="C2631" s="72" t="s">
        <v>25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3"/>
      <c r="C2632" s="74" t="s">
        <v>26</v>
      </c>
      <c r="D2632" s="75"/>
      <c r="E2632" s="76"/>
      <c r="F2632" s="76"/>
      <c r="G2632" s="76"/>
      <c r="H2632" s="76"/>
      <c r="I2632" s="76"/>
      <c r="J2632" s="76"/>
      <c r="K2632" s="76"/>
      <c r="L2632" s="76"/>
      <c r="M2632" s="76"/>
      <c r="N2632" s="76"/>
      <c r="O2632" s="76"/>
      <c r="P2632" s="76"/>
      <c r="Q2632" s="76"/>
      <c r="R2632" s="76"/>
      <c r="S2632" s="76"/>
      <c r="T2632" s="76"/>
      <c r="U2632" s="76"/>
      <c r="V2632" s="76"/>
      <c r="W2632" s="76"/>
      <c r="X2632" s="76"/>
      <c r="Y2632" s="76"/>
      <c r="Z2632" s="76"/>
      <c r="AA2632" s="76"/>
      <c r="AB2632" s="77"/>
    </row>
    <row r="2633" customFormat="false" ht="13.2" hidden="false" customHeight="false" outlineLevel="0" collapsed="false">
      <c r="A2633" s="9"/>
      <c r="B2633" s="69" t="n">
        <v>2</v>
      </c>
      <c r="C2633" s="70" t="s">
        <v>24</v>
      </c>
      <c r="D2633" s="78"/>
      <c r="E2633" s="79"/>
      <c r="F2633" s="79"/>
      <c r="G2633" s="79"/>
      <c r="H2633" s="79"/>
      <c r="I2633" s="79"/>
      <c r="J2633" s="79"/>
      <c r="K2633" s="79"/>
      <c r="L2633" s="79"/>
      <c r="M2633" s="79"/>
      <c r="N2633" s="79"/>
      <c r="O2633" s="79"/>
      <c r="P2633" s="79"/>
      <c r="Q2633" s="79"/>
      <c r="R2633" s="79"/>
      <c r="S2633" s="79"/>
      <c r="T2633" s="79"/>
      <c r="U2633" s="79"/>
      <c r="V2633" s="79"/>
      <c r="W2633" s="79"/>
      <c r="X2633" s="79"/>
      <c r="Y2633" s="79"/>
      <c r="Z2633" s="79"/>
      <c r="AA2633" s="79"/>
      <c r="AB2633" s="80"/>
    </row>
    <row r="2634" customFormat="false" ht="13.2" hidden="false" customHeight="false" outlineLevel="0" collapsed="false">
      <c r="A2634" s="9"/>
      <c r="B2634" s="71"/>
      <c r="C2634" s="72" t="s">
        <v>25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3"/>
      <c r="C2635" s="74" t="s">
        <v>26</v>
      </c>
      <c r="D2635" s="75"/>
      <c r="E2635" s="76"/>
      <c r="F2635" s="76"/>
      <c r="G2635" s="76"/>
      <c r="H2635" s="76"/>
      <c r="I2635" s="76"/>
      <c r="J2635" s="76"/>
      <c r="K2635" s="76"/>
      <c r="L2635" s="76"/>
      <c r="M2635" s="76"/>
      <c r="N2635" s="76"/>
      <c r="O2635" s="76"/>
      <c r="P2635" s="76"/>
      <c r="Q2635" s="76"/>
      <c r="R2635" s="76"/>
      <c r="S2635" s="76"/>
      <c r="T2635" s="76"/>
      <c r="U2635" s="76"/>
      <c r="V2635" s="76"/>
      <c r="W2635" s="76"/>
      <c r="X2635" s="76"/>
      <c r="Y2635" s="76"/>
      <c r="Z2635" s="76"/>
      <c r="AA2635" s="76"/>
      <c r="AB2635" s="77"/>
    </row>
    <row r="2636" customFormat="false" ht="13.2" hidden="false" customHeight="false" outlineLevel="0" collapsed="false">
      <c r="A2636" s="9"/>
      <c r="B2636" s="69" t="n">
        <v>3</v>
      </c>
      <c r="C2636" s="70" t="s">
        <v>24</v>
      </c>
      <c r="D2636" s="78"/>
      <c r="E2636" s="79"/>
      <c r="F2636" s="79"/>
      <c r="G2636" s="79"/>
      <c r="H2636" s="79"/>
      <c r="I2636" s="79"/>
      <c r="J2636" s="79"/>
      <c r="K2636" s="79"/>
      <c r="L2636" s="79"/>
      <c r="M2636" s="79"/>
      <c r="N2636" s="79"/>
      <c r="O2636" s="79"/>
      <c r="P2636" s="79"/>
      <c r="Q2636" s="79"/>
      <c r="R2636" s="79"/>
      <c r="S2636" s="79"/>
      <c r="T2636" s="79"/>
      <c r="U2636" s="79"/>
      <c r="V2636" s="79"/>
      <c r="W2636" s="79"/>
      <c r="X2636" s="79"/>
      <c r="Y2636" s="79"/>
      <c r="Z2636" s="79"/>
      <c r="AA2636" s="79"/>
      <c r="AB2636" s="80"/>
    </row>
    <row r="2637" customFormat="false" ht="13.2" hidden="false" customHeight="false" outlineLevel="0" collapsed="false">
      <c r="A2637" s="9"/>
      <c r="B2637" s="71"/>
      <c r="C2637" s="72" t="s">
        <v>25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3"/>
      <c r="C2638" s="74" t="s">
        <v>26</v>
      </c>
      <c r="D2638" s="75"/>
      <c r="E2638" s="76"/>
      <c r="F2638" s="76"/>
      <c r="G2638" s="76"/>
      <c r="H2638" s="76"/>
      <c r="I2638" s="76"/>
      <c r="J2638" s="76"/>
      <c r="K2638" s="76"/>
      <c r="L2638" s="76"/>
      <c r="M2638" s="76"/>
      <c r="N2638" s="76"/>
      <c r="O2638" s="76"/>
      <c r="P2638" s="76"/>
      <c r="Q2638" s="76"/>
      <c r="R2638" s="76"/>
      <c r="S2638" s="76"/>
      <c r="T2638" s="76"/>
      <c r="U2638" s="76"/>
      <c r="V2638" s="76"/>
      <c r="W2638" s="76"/>
      <c r="X2638" s="76"/>
      <c r="Y2638" s="76"/>
      <c r="Z2638" s="76"/>
      <c r="AA2638" s="76"/>
      <c r="AB2638" s="77"/>
    </row>
    <row r="2639" customFormat="false" ht="13.2" hidden="false" customHeight="false" outlineLevel="0" collapsed="false">
      <c r="A2639" s="9"/>
      <c r="B2639" s="69" t="n">
        <v>4</v>
      </c>
      <c r="C2639" s="70" t="s">
        <v>24</v>
      </c>
      <c r="D2639" s="78"/>
      <c r="E2639" s="79"/>
      <c r="F2639" s="79"/>
      <c r="G2639" s="79"/>
      <c r="H2639" s="79"/>
      <c r="I2639" s="79"/>
      <c r="J2639" s="79"/>
      <c r="K2639" s="79"/>
      <c r="L2639" s="79"/>
      <c r="M2639" s="79"/>
      <c r="N2639" s="79"/>
      <c r="O2639" s="79"/>
      <c r="P2639" s="79"/>
      <c r="Q2639" s="79"/>
      <c r="R2639" s="79"/>
      <c r="S2639" s="79"/>
      <c r="T2639" s="79"/>
      <c r="U2639" s="79"/>
      <c r="V2639" s="79"/>
      <c r="W2639" s="79"/>
      <c r="X2639" s="79"/>
      <c r="Y2639" s="79"/>
      <c r="Z2639" s="79"/>
      <c r="AA2639" s="79"/>
      <c r="AB2639" s="80"/>
    </row>
    <row r="2640" customFormat="false" ht="13.2" hidden="false" customHeight="false" outlineLevel="0" collapsed="false">
      <c r="A2640" s="9"/>
      <c r="B2640" s="71"/>
      <c r="C2640" s="72" t="s">
        <v>25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3"/>
      <c r="C2641" s="74" t="s">
        <v>26</v>
      </c>
      <c r="D2641" s="75"/>
      <c r="E2641" s="76"/>
      <c r="F2641" s="76"/>
      <c r="G2641" s="76"/>
      <c r="H2641" s="76"/>
      <c r="I2641" s="76"/>
      <c r="J2641" s="76"/>
      <c r="K2641" s="76"/>
      <c r="L2641" s="76"/>
      <c r="M2641" s="76"/>
      <c r="N2641" s="76"/>
      <c r="O2641" s="76"/>
      <c r="P2641" s="76"/>
      <c r="Q2641" s="76"/>
      <c r="R2641" s="76"/>
      <c r="S2641" s="76"/>
      <c r="T2641" s="76"/>
      <c r="U2641" s="76"/>
      <c r="V2641" s="76"/>
      <c r="W2641" s="76"/>
      <c r="X2641" s="76"/>
      <c r="Y2641" s="76"/>
      <c r="Z2641" s="76"/>
      <c r="AA2641" s="76"/>
      <c r="AB2641" s="77"/>
    </row>
    <row r="2642" customFormat="false" ht="13.2" hidden="false" customHeight="false" outlineLevel="0" collapsed="false">
      <c r="A2642" s="28" t="n">
        <f aca="false">A2627+1</f>
        <v>177</v>
      </c>
      <c r="B2642" s="69" t="n">
        <v>0</v>
      </c>
      <c r="C2642" s="70" t="s">
        <v>24</v>
      </c>
      <c r="D2642" s="78"/>
      <c r="E2642" s="79"/>
      <c r="F2642" s="79"/>
      <c r="G2642" s="79"/>
      <c r="H2642" s="79"/>
      <c r="I2642" s="79"/>
      <c r="J2642" s="79"/>
      <c r="K2642" s="79"/>
      <c r="L2642" s="79"/>
      <c r="M2642" s="79"/>
      <c r="N2642" s="79"/>
      <c r="O2642" s="79"/>
      <c r="P2642" s="79"/>
      <c r="Q2642" s="79"/>
      <c r="R2642" s="79"/>
      <c r="S2642" s="79"/>
      <c r="T2642" s="79"/>
      <c r="U2642" s="79"/>
      <c r="V2642" s="79"/>
      <c r="W2642" s="79"/>
      <c r="X2642" s="79"/>
      <c r="Y2642" s="79"/>
      <c r="Z2642" s="79"/>
      <c r="AA2642" s="79"/>
      <c r="AB2642" s="80"/>
    </row>
    <row r="2643" customFormat="false" ht="13.2" hidden="false" customHeight="false" outlineLevel="0" collapsed="false">
      <c r="A2643" s="9"/>
      <c r="B2643" s="71"/>
      <c r="C2643" s="72" t="s">
        <v>25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3"/>
      <c r="C2644" s="74" t="s">
        <v>26</v>
      </c>
      <c r="D2644" s="75"/>
      <c r="E2644" s="76"/>
      <c r="F2644" s="76"/>
      <c r="G2644" s="76"/>
      <c r="H2644" s="76"/>
      <c r="I2644" s="76"/>
      <c r="J2644" s="76"/>
      <c r="K2644" s="76"/>
      <c r="L2644" s="76"/>
      <c r="M2644" s="76"/>
      <c r="N2644" s="76"/>
      <c r="O2644" s="76"/>
      <c r="P2644" s="76"/>
      <c r="Q2644" s="76"/>
      <c r="R2644" s="76"/>
      <c r="S2644" s="76"/>
      <c r="T2644" s="76"/>
      <c r="U2644" s="76"/>
      <c r="V2644" s="76"/>
      <c r="W2644" s="76"/>
      <c r="X2644" s="76"/>
      <c r="Y2644" s="76"/>
      <c r="Z2644" s="76"/>
      <c r="AA2644" s="76"/>
      <c r="AB2644" s="77"/>
    </row>
    <row r="2645" customFormat="false" ht="13.2" hidden="false" customHeight="false" outlineLevel="0" collapsed="false">
      <c r="A2645" s="9"/>
      <c r="B2645" s="69" t="n">
        <v>1</v>
      </c>
      <c r="C2645" s="70" t="s">
        <v>24</v>
      </c>
      <c r="D2645" s="78"/>
      <c r="E2645" s="79"/>
      <c r="F2645" s="79"/>
      <c r="G2645" s="79"/>
      <c r="H2645" s="79"/>
      <c r="I2645" s="79"/>
      <c r="J2645" s="79"/>
      <c r="K2645" s="79"/>
      <c r="L2645" s="79"/>
      <c r="M2645" s="79"/>
      <c r="N2645" s="79"/>
      <c r="O2645" s="79"/>
      <c r="P2645" s="79"/>
      <c r="Q2645" s="79"/>
      <c r="R2645" s="79"/>
      <c r="S2645" s="79"/>
      <c r="T2645" s="79"/>
      <c r="U2645" s="79"/>
      <c r="V2645" s="79"/>
      <c r="W2645" s="79"/>
      <c r="X2645" s="79"/>
      <c r="Y2645" s="79"/>
      <c r="Z2645" s="79"/>
      <c r="AA2645" s="79"/>
      <c r="AB2645" s="80"/>
    </row>
    <row r="2646" customFormat="false" ht="13.2" hidden="false" customHeight="false" outlineLevel="0" collapsed="false">
      <c r="A2646" s="9"/>
      <c r="B2646" s="71"/>
      <c r="C2646" s="72" t="s">
        <v>25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3"/>
      <c r="C2647" s="74" t="s">
        <v>26</v>
      </c>
      <c r="D2647" s="75"/>
      <c r="E2647" s="76"/>
      <c r="F2647" s="76"/>
      <c r="G2647" s="76"/>
      <c r="H2647" s="76"/>
      <c r="I2647" s="76"/>
      <c r="J2647" s="76"/>
      <c r="K2647" s="76"/>
      <c r="L2647" s="76"/>
      <c r="M2647" s="76"/>
      <c r="N2647" s="76"/>
      <c r="O2647" s="76"/>
      <c r="P2647" s="76"/>
      <c r="Q2647" s="76"/>
      <c r="R2647" s="76"/>
      <c r="S2647" s="76"/>
      <c r="T2647" s="76"/>
      <c r="U2647" s="76"/>
      <c r="V2647" s="76"/>
      <c r="W2647" s="76"/>
      <c r="X2647" s="76"/>
      <c r="Y2647" s="76"/>
      <c r="Z2647" s="76"/>
      <c r="AA2647" s="76"/>
      <c r="AB2647" s="77"/>
    </row>
    <row r="2648" customFormat="false" ht="13.2" hidden="false" customHeight="false" outlineLevel="0" collapsed="false">
      <c r="A2648" s="9"/>
      <c r="B2648" s="69" t="n">
        <v>2</v>
      </c>
      <c r="C2648" s="70" t="s">
        <v>24</v>
      </c>
      <c r="D2648" s="78"/>
      <c r="E2648" s="79"/>
      <c r="F2648" s="79"/>
      <c r="G2648" s="79"/>
      <c r="H2648" s="79"/>
      <c r="I2648" s="79"/>
      <c r="J2648" s="79"/>
      <c r="K2648" s="79"/>
      <c r="L2648" s="79"/>
      <c r="M2648" s="79"/>
      <c r="N2648" s="79"/>
      <c r="O2648" s="79"/>
      <c r="P2648" s="79"/>
      <c r="Q2648" s="79"/>
      <c r="R2648" s="79"/>
      <c r="S2648" s="79"/>
      <c r="T2648" s="79"/>
      <c r="U2648" s="79"/>
      <c r="V2648" s="79"/>
      <c r="W2648" s="79"/>
      <c r="X2648" s="79"/>
      <c r="Y2648" s="79"/>
      <c r="Z2648" s="79"/>
      <c r="AA2648" s="79"/>
      <c r="AB2648" s="80"/>
    </row>
    <row r="2649" customFormat="false" ht="13.2" hidden="false" customHeight="false" outlineLevel="0" collapsed="false">
      <c r="A2649" s="9"/>
      <c r="B2649" s="71"/>
      <c r="C2649" s="72" t="s">
        <v>25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3"/>
      <c r="C2650" s="74" t="s">
        <v>26</v>
      </c>
      <c r="D2650" s="75"/>
      <c r="E2650" s="76"/>
      <c r="F2650" s="76"/>
      <c r="G2650" s="76"/>
      <c r="H2650" s="76"/>
      <c r="I2650" s="76"/>
      <c r="J2650" s="76"/>
      <c r="K2650" s="76"/>
      <c r="L2650" s="76"/>
      <c r="M2650" s="76"/>
      <c r="N2650" s="76"/>
      <c r="O2650" s="76"/>
      <c r="P2650" s="76"/>
      <c r="Q2650" s="76"/>
      <c r="R2650" s="76"/>
      <c r="S2650" s="76"/>
      <c r="T2650" s="76"/>
      <c r="U2650" s="76"/>
      <c r="V2650" s="76"/>
      <c r="W2650" s="76"/>
      <c r="X2650" s="76"/>
      <c r="Y2650" s="76"/>
      <c r="Z2650" s="76"/>
      <c r="AA2650" s="76"/>
      <c r="AB2650" s="77"/>
    </row>
    <row r="2651" customFormat="false" ht="13.2" hidden="false" customHeight="false" outlineLevel="0" collapsed="false">
      <c r="A2651" s="9"/>
      <c r="B2651" s="69" t="n">
        <v>3</v>
      </c>
      <c r="C2651" s="70" t="s">
        <v>24</v>
      </c>
      <c r="D2651" s="78"/>
      <c r="E2651" s="79"/>
      <c r="F2651" s="79"/>
      <c r="G2651" s="79"/>
      <c r="H2651" s="79"/>
      <c r="I2651" s="79"/>
      <c r="J2651" s="79"/>
      <c r="K2651" s="79"/>
      <c r="L2651" s="79"/>
      <c r="M2651" s="79"/>
      <c r="N2651" s="79"/>
      <c r="O2651" s="79"/>
      <c r="P2651" s="79"/>
      <c r="Q2651" s="79"/>
      <c r="R2651" s="79"/>
      <c r="S2651" s="79"/>
      <c r="T2651" s="79"/>
      <c r="U2651" s="79"/>
      <c r="V2651" s="79"/>
      <c r="W2651" s="79"/>
      <c r="X2651" s="79"/>
      <c r="Y2651" s="79"/>
      <c r="Z2651" s="79"/>
      <c r="AA2651" s="79"/>
      <c r="AB2651" s="80"/>
    </row>
    <row r="2652" customFormat="false" ht="13.2" hidden="false" customHeight="false" outlineLevel="0" collapsed="false">
      <c r="A2652" s="9"/>
      <c r="B2652" s="71"/>
      <c r="C2652" s="72" t="s">
        <v>25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3"/>
      <c r="C2653" s="74" t="s">
        <v>26</v>
      </c>
      <c r="D2653" s="75"/>
      <c r="E2653" s="76"/>
      <c r="F2653" s="76"/>
      <c r="G2653" s="76"/>
      <c r="H2653" s="76"/>
      <c r="I2653" s="76"/>
      <c r="J2653" s="76"/>
      <c r="K2653" s="76"/>
      <c r="L2653" s="76"/>
      <c r="M2653" s="76"/>
      <c r="N2653" s="76"/>
      <c r="O2653" s="76"/>
      <c r="P2653" s="76"/>
      <c r="Q2653" s="76"/>
      <c r="R2653" s="76"/>
      <c r="S2653" s="76"/>
      <c r="T2653" s="76"/>
      <c r="U2653" s="76"/>
      <c r="V2653" s="76"/>
      <c r="W2653" s="76"/>
      <c r="X2653" s="76"/>
      <c r="Y2653" s="76"/>
      <c r="Z2653" s="76"/>
      <c r="AA2653" s="76"/>
      <c r="AB2653" s="77"/>
    </row>
    <row r="2654" customFormat="false" ht="13.2" hidden="false" customHeight="false" outlineLevel="0" collapsed="false">
      <c r="A2654" s="9"/>
      <c r="B2654" s="69" t="n">
        <v>4</v>
      </c>
      <c r="C2654" s="70" t="s">
        <v>24</v>
      </c>
      <c r="D2654" s="78"/>
      <c r="E2654" s="79"/>
      <c r="F2654" s="79"/>
      <c r="G2654" s="79"/>
      <c r="H2654" s="79"/>
      <c r="I2654" s="79"/>
      <c r="J2654" s="79"/>
      <c r="K2654" s="79"/>
      <c r="L2654" s="79"/>
      <c r="M2654" s="79"/>
      <c r="N2654" s="79"/>
      <c r="O2654" s="79"/>
      <c r="P2654" s="79"/>
      <c r="Q2654" s="79"/>
      <c r="R2654" s="79"/>
      <c r="S2654" s="79"/>
      <c r="T2654" s="79"/>
      <c r="U2654" s="79"/>
      <c r="V2654" s="79"/>
      <c r="W2654" s="79"/>
      <c r="X2654" s="79"/>
      <c r="Y2654" s="79"/>
      <c r="Z2654" s="79"/>
      <c r="AA2654" s="79"/>
      <c r="AB2654" s="80"/>
    </row>
    <row r="2655" customFormat="false" ht="13.2" hidden="false" customHeight="false" outlineLevel="0" collapsed="false">
      <c r="A2655" s="9"/>
      <c r="B2655" s="71"/>
      <c r="C2655" s="72" t="s">
        <v>25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3"/>
      <c r="C2656" s="74" t="s">
        <v>26</v>
      </c>
      <c r="D2656" s="75"/>
      <c r="E2656" s="76"/>
      <c r="F2656" s="76"/>
      <c r="G2656" s="76"/>
      <c r="H2656" s="76"/>
      <c r="I2656" s="76"/>
      <c r="J2656" s="76"/>
      <c r="K2656" s="76"/>
      <c r="L2656" s="76"/>
      <c r="M2656" s="76"/>
      <c r="N2656" s="76"/>
      <c r="O2656" s="76"/>
      <c r="P2656" s="76"/>
      <c r="Q2656" s="76"/>
      <c r="R2656" s="76"/>
      <c r="S2656" s="76"/>
      <c r="T2656" s="76"/>
      <c r="U2656" s="76"/>
      <c r="V2656" s="76"/>
      <c r="W2656" s="76"/>
      <c r="X2656" s="76"/>
      <c r="Y2656" s="76"/>
      <c r="Z2656" s="76"/>
      <c r="AA2656" s="76"/>
      <c r="AB2656" s="77"/>
    </row>
    <row r="2657" customFormat="false" ht="13.2" hidden="false" customHeight="false" outlineLevel="0" collapsed="false">
      <c r="A2657" s="28" t="n">
        <f aca="false">A2642+1</f>
        <v>178</v>
      </c>
      <c r="B2657" s="69" t="n">
        <v>0</v>
      </c>
      <c r="C2657" s="70" t="s">
        <v>24</v>
      </c>
      <c r="D2657" s="78"/>
      <c r="E2657" s="79"/>
      <c r="F2657" s="79"/>
      <c r="G2657" s="79"/>
      <c r="H2657" s="79"/>
      <c r="I2657" s="79"/>
      <c r="J2657" s="79"/>
      <c r="K2657" s="79"/>
      <c r="L2657" s="79"/>
      <c r="M2657" s="79"/>
      <c r="N2657" s="79"/>
      <c r="O2657" s="79"/>
      <c r="P2657" s="79"/>
      <c r="Q2657" s="79"/>
      <c r="R2657" s="79"/>
      <c r="S2657" s="79"/>
      <c r="T2657" s="79"/>
      <c r="U2657" s="79"/>
      <c r="V2657" s="79"/>
      <c r="W2657" s="79"/>
      <c r="X2657" s="79"/>
      <c r="Y2657" s="79"/>
      <c r="Z2657" s="79"/>
      <c r="AA2657" s="79"/>
      <c r="AB2657" s="80"/>
    </row>
    <row r="2658" customFormat="false" ht="13.2" hidden="false" customHeight="false" outlineLevel="0" collapsed="false">
      <c r="A2658" s="9"/>
      <c r="B2658" s="71"/>
      <c r="C2658" s="72" t="s">
        <v>25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3"/>
      <c r="C2659" s="74" t="s">
        <v>26</v>
      </c>
      <c r="D2659" s="75"/>
      <c r="E2659" s="76"/>
      <c r="F2659" s="76"/>
      <c r="G2659" s="76"/>
      <c r="H2659" s="76"/>
      <c r="I2659" s="76"/>
      <c r="J2659" s="76"/>
      <c r="K2659" s="76"/>
      <c r="L2659" s="76"/>
      <c r="M2659" s="76"/>
      <c r="N2659" s="76"/>
      <c r="O2659" s="76"/>
      <c r="P2659" s="76"/>
      <c r="Q2659" s="76"/>
      <c r="R2659" s="76"/>
      <c r="S2659" s="76"/>
      <c r="T2659" s="76"/>
      <c r="U2659" s="76"/>
      <c r="V2659" s="76"/>
      <c r="W2659" s="76"/>
      <c r="X2659" s="76"/>
      <c r="Y2659" s="76"/>
      <c r="Z2659" s="76"/>
      <c r="AA2659" s="76"/>
      <c r="AB2659" s="77"/>
    </row>
    <row r="2660" customFormat="false" ht="13.2" hidden="false" customHeight="false" outlineLevel="0" collapsed="false">
      <c r="A2660" s="9"/>
      <c r="B2660" s="69" t="n">
        <v>1</v>
      </c>
      <c r="C2660" s="70" t="s">
        <v>24</v>
      </c>
      <c r="D2660" s="78"/>
      <c r="E2660" s="79"/>
      <c r="F2660" s="79"/>
      <c r="G2660" s="79"/>
      <c r="H2660" s="79"/>
      <c r="I2660" s="79"/>
      <c r="J2660" s="79"/>
      <c r="K2660" s="79"/>
      <c r="L2660" s="79"/>
      <c r="M2660" s="79"/>
      <c r="N2660" s="79"/>
      <c r="O2660" s="79"/>
      <c r="P2660" s="79"/>
      <c r="Q2660" s="79"/>
      <c r="R2660" s="79"/>
      <c r="S2660" s="79"/>
      <c r="T2660" s="79"/>
      <c r="U2660" s="79"/>
      <c r="V2660" s="79"/>
      <c r="W2660" s="79"/>
      <c r="X2660" s="79"/>
      <c r="Y2660" s="79"/>
      <c r="Z2660" s="79"/>
      <c r="AA2660" s="79"/>
      <c r="AB2660" s="80"/>
    </row>
    <row r="2661" customFormat="false" ht="13.2" hidden="false" customHeight="false" outlineLevel="0" collapsed="false">
      <c r="A2661" s="9"/>
      <c r="B2661" s="71"/>
      <c r="C2661" s="72" t="s">
        <v>25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3"/>
      <c r="C2662" s="74" t="s">
        <v>26</v>
      </c>
      <c r="D2662" s="75"/>
      <c r="E2662" s="76"/>
      <c r="F2662" s="76"/>
      <c r="G2662" s="76"/>
      <c r="H2662" s="76"/>
      <c r="I2662" s="76"/>
      <c r="J2662" s="76"/>
      <c r="K2662" s="76"/>
      <c r="L2662" s="76"/>
      <c r="M2662" s="76"/>
      <c r="N2662" s="76"/>
      <c r="O2662" s="76"/>
      <c r="P2662" s="76"/>
      <c r="Q2662" s="76"/>
      <c r="R2662" s="76"/>
      <c r="S2662" s="76"/>
      <c r="T2662" s="76"/>
      <c r="U2662" s="76"/>
      <c r="V2662" s="76"/>
      <c r="W2662" s="76"/>
      <c r="X2662" s="76"/>
      <c r="Y2662" s="76"/>
      <c r="Z2662" s="76"/>
      <c r="AA2662" s="76"/>
      <c r="AB2662" s="77"/>
    </row>
    <row r="2663" customFormat="false" ht="13.2" hidden="false" customHeight="false" outlineLevel="0" collapsed="false">
      <c r="A2663" s="9"/>
      <c r="B2663" s="69" t="n">
        <v>2</v>
      </c>
      <c r="C2663" s="70" t="s">
        <v>24</v>
      </c>
      <c r="D2663" s="78"/>
      <c r="E2663" s="79"/>
      <c r="F2663" s="79"/>
      <c r="G2663" s="79"/>
      <c r="H2663" s="79"/>
      <c r="I2663" s="79"/>
      <c r="J2663" s="79"/>
      <c r="K2663" s="79"/>
      <c r="L2663" s="79"/>
      <c r="M2663" s="79"/>
      <c r="N2663" s="79"/>
      <c r="O2663" s="79"/>
      <c r="P2663" s="79"/>
      <c r="Q2663" s="79"/>
      <c r="R2663" s="79"/>
      <c r="S2663" s="79"/>
      <c r="T2663" s="79"/>
      <c r="U2663" s="79"/>
      <c r="V2663" s="79"/>
      <c r="W2663" s="79"/>
      <c r="X2663" s="79"/>
      <c r="Y2663" s="79"/>
      <c r="Z2663" s="79"/>
      <c r="AA2663" s="79"/>
      <c r="AB2663" s="80"/>
    </row>
    <row r="2664" customFormat="false" ht="13.2" hidden="false" customHeight="false" outlineLevel="0" collapsed="false">
      <c r="A2664" s="9"/>
      <c r="B2664" s="71"/>
      <c r="C2664" s="72" t="s">
        <v>25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3"/>
      <c r="C2665" s="74" t="s">
        <v>26</v>
      </c>
      <c r="D2665" s="75"/>
      <c r="E2665" s="76"/>
      <c r="F2665" s="76"/>
      <c r="G2665" s="76"/>
      <c r="H2665" s="76"/>
      <c r="I2665" s="76"/>
      <c r="J2665" s="76"/>
      <c r="K2665" s="76"/>
      <c r="L2665" s="76"/>
      <c r="M2665" s="76"/>
      <c r="N2665" s="76"/>
      <c r="O2665" s="76"/>
      <c r="P2665" s="76"/>
      <c r="Q2665" s="76"/>
      <c r="R2665" s="76"/>
      <c r="S2665" s="76"/>
      <c r="T2665" s="76"/>
      <c r="U2665" s="76"/>
      <c r="V2665" s="76"/>
      <c r="W2665" s="76"/>
      <c r="X2665" s="76"/>
      <c r="Y2665" s="76"/>
      <c r="Z2665" s="76"/>
      <c r="AA2665" s="76"/>
      <c r="AB2665" s="77"/>
    </row>
    <row r="2666" customFormat="false" ht="13.2" hidden="false" customHeight="false" outlineLevel="0" collapsed="false">
      <c r="A2666" s="9"/>
      <c r="B2666" s="69" t="n">
        <v>3</v>
      </c>
      <c r="C2666" s="70" t="s">
        <v>24</v>
      </c>
      <c r="D2666" s="78"/>
      <c r="E2666" s="79"/>
      <c r="F2666" s="79"/>
      <c r="G2666" s="79"/>
      <c r="H2666" s="79"/>
      <c r="I2666" s="79"/>
      <c r="J2666" s="79"/>
      <c r="K2666" s="79"/>
      <c r="L2666" s="79"/>
      <c r="M2666" s="79"/>
      <c r="N2666" s="79"/>
      <c r="O2666" s="79"/>
      <c r="P2666" s="79"/>
      <c r="Q2666" s="79"/>
      <c r="R2666" s="79"/>
      <c r="S2666" s="79"/>
      <c r="T2666" s="79"/>
      <c r="U2666" s="79"/>
      <c r="V2666" s="79"/>
      <c r="W2666" s="79"/>
      <c r="X2666" s="79"/>
      <c r="Y2666" s="79"/>
      <c r="Z2666" s="79"/>
      <c r="AA2666" s="79"/>
      <c r="AB2666" s="80"/>
    </row>
    <row r="2667" customFormat="false" ht="13.2" hidden="false" customHeight="false" outlineLevel="0" collapsed="false">
      <c r="A2667" s="9"/>
      <c r="B2667" s="71"/>
      <c r="C2667" s="72" t="s">
        <v>25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3"/>
      <c r="C2668" s="74" t="s">
        <v>26</v>
      </c>
      <c r="D2668" s="75"/>
      <c r="E2668" s="76"/>
      <c r="F2668" s="76"/>
      <c r="G2668" s="76"/>
      <c r="H2668" s="76"/>
      <c r="I2668" s="76"/>
      <c r="J2668" s="76"/>
      <c r="K2668" s="76"/>
      <c r="L2668" s="76"/>
      <c r="M2668" s="76"/>
      <c r="N2668" s="76"/>
      <c r="O2668" s="76"/>
      <c r="P2668" s="76"/>
      <c r="Q2668" s="76"/>
      <c r="R2668" s="76"/>
      <c r="S2668" s="76"/>
      <c r="T2668" s="76"/>
      <c r="U2668" s="76"/>
      <c r="V2668" s="76"/>
      <c r="W2668" s="76"/>
      <c r="X2668" s="76"/>
      <c r="Y2668" s="76"/>
      <c r="Z2668" s="76"/>
      <c r="AA2668" s="76"/>
      <c r="AB2668" s="77"/>
    </row>
    <row r="2669" customFormat="false" ht="13.2" hidden="false" customHeight="false" outlineLevel="0" collapsed="false">
      <c r="A2669" s="9"/>
      <c r="B2669" s="69" t="n">
        <v>4</v>
      </c>
      <c r="C2669" s="70" t="s">
        <v>24</v>
      </c>
      <c r="D2669" s="78"/>
      <c r="E2669" s="79"/>
      <c r="F2669" s="79"/>
      <c r="G2669" s="79"/>
      <c r="H2669" s="79"/>
      <c r="I2669" s="79"/>
      <c r="J2669" s="79"/>
      <c r="K2669" s="79"/>
      <c r="L2669" s="79"/>
      <c r="M2669" s="79"/>
      <c r="N2669" s="79"/>
      <c r="O2669" s="79"/>
      <c r="P2669" s="79"/>
      <c r="Q2669" s="79"/>
      <c r="R2669" s="79"/>
      <c r="S2669" s="79"/>
      <c r="T2669" s="79"/>
      <c r="U2669" s="79"/>
      <c r="V2669" s="79"/>
      <c r="W2669" s="79"/>
      <c r="X2669" s="79"/>
      <c r="Y2669" s="79"/>
      <c r="Z2669" s="79"/>
      <c r="AA2669" s="79"/>
      <c r="AB2669" s="80"/>
    </row>
    <row r="2670" customFormat="false" ht="13.2" hidden="false" customHeight="false" outlineLevel="0" collapsed="false">
      <c r="A2670" s="9"/>
      <c r="B2670" s="71"/>
      <c r="C2670" s="72" t="s">
        <v>25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3"/>
      <c r="C2671" s="74" t="s">
        <v>26</v>
      </c>
      <c r="D2671" s="75"/>
      <c r="E2671" s="76"/>
      <c r="F2671" s="76"/>
      <c r="G2671" s="76"/>
      <c r="H2671" s="76"/>
      <c r="I2671" s="76"/>
      <c r="J2671" s="76"/>
      <c r="K2671" s="76"/>
      <c r="L2671" s="76"/>
      <c r="M2671" s="76"/>
      <c r="N2671" s="76"/>
      <c r="O2671" s="76"/>
      <c r="P2671" s="76"/>
      <c r="Q2671" s="76"/>
      <c r="R2671" s="76"/>
      <c r="S2671" s="76"/>
      <c r="T2671" s="76"/>
      <c r="U2671" s="76"/>
      <c r="V2671" s="76"/>
      <c r="W2671" s="76"/>
      <c r="X2671" s="76"/>
      <c r="Y2671" s="76"/>
      <c r="Z2671" s="76"/>
      <c r="AA2671" s="76"/>
      <c r="AB2671" s="77"/>
    </row>
    <row r="2672" customFormat="false" ht="13.2" hidden="false" customHeight="false" outlineLevel="0" collapsed="false">
      <c r="A2672" s="28" t="n">
        <f aca="false">A2657+1</f>
        <v>179</v>
      </c>
      <c r="B2672" s="69" t="n">
        <v>0</v>
      </c>
      <c r="C2672" s="70" t="s">
        <v>24</v>
      </c>
      <c r="D2672" s="78"/>
      <c r="E2672" s="79"/>
      <c r="F2672" s="79"/>
      <c r="G2672" s="79"/>
      <c r="H2672" s="79"/>
      <c r="I2672" s="79"/>
      <c r="J2672" s="79"/>
      <c r="K2672" s="79"/>
      <c r="L2672" s="79"/>
      <c r="M2672" s="79"/>
      <c r="N2672" s="79"/>
      <c r="O2672" s="79"/>
      <c r="P2672" s="79"/>
      <c r="Q2672" s="79"/>
      <c r="R2672" s="79"/>
      <c r="S2672" s="79"/>
      <c r="T2672" s="79"/>
      <c r="U2672" s="79"/>
      <c r="V2672" s="79"/>
      <c r="W2672" s="79"/>
      <c r="X2672" s="79"/>
      <c r="Y2672" s="79"/>
      <c r="Z2672" s="79"/>
      <c r="AA2672" s="79"/>
      <c r="AB2672" s="80"/>
    </row>
    <row r="2673" customFormat="false" ht="13.2" hidden="false" customHeight="false" outlineLevel="0" collapsed="false">
      <c r="A2673" s="9"/>
      <c r="B2673" s="71"/>
      <c r="C2673" s="72" t="s">
        <v>25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3"/>
      <c r="C2674" s="74" t="s">
        <v>26</v>
      </c>
      <c r="D2674" s="75"/>
      <c r="E2674" s="76"/>
      <c r="F2674" s="76"/>
      <c r="G2674" s="76"/>
      <c r="H2674" s="76"/>
      <c r="I2674" s="76"/>
      <c r="J2674" s="76"/>
      <c r="K2674" s="76"/>
      <c r="L2674" s="76"/>
      <c r="M2674" s="76"/>
      <c r="N2674" s="76"/>
      <c r="O2674" s="76"/>
      <c r="P2674" s="76"/>
      <c r="Q2674" s="76"/>
      <c r="R2674" s="76"/>
      <c r="S2674" s="76"/>
      <c r="T2674" s="76"/>
      <c r="U2674" s="76"/>
      <c r="V2674" s="76"/>
      <c r="W2674" s="76"/>
      <c r="X2674" s="76"/>
      <c r="Y2674" s="76"/>
      <c r="Z2674" s="76"/>
      <c r="AA2674" s="76"/>
      <c r="AB2674" s="77"/>
    </row>
    <row r="2675" customFormat="false" ht="13.2" hidden="false" customHeight="false" outlineLevel="0" collapsed="false">
      <c r="A2675" s="9"/>
      <c r="B2675" s="69" t="n">
        <v>1</v>
      </c>
      <c r="C2675" s="70" t="s">
        <v>24</v>
      </c>
      <c r="D2675" s="78"/>
      <c r="E2675" s="79"/>
      <c r="F2675" s="79"/>
      <c r="G2675" s="79"/>
      <c r="H2675" s="79"/>
      <c r="I2675" s="79"/>
      <c r="J2675" s="79"/>
      <c r="K2675" s="79"/>
      <c r="L2675" s="79"/>
      <c r="M2675" s="79"/>
      <c r="N2675" s="79"/>
      <c r="O2675" s="79"/>
      <c r="P2675" s="79"/>
      <c r="Q2675" s="79"/>
      <c r="R2675" s="79"/>
      <c r="S2675" s="79"/>
      <c r="T2675" s="79"/>
      <c r="U2675" s="79"/>
      <c r="V2675" s="79"/>
      <c r="W2675" s="79"/>
      <c r="X2675" s="79"/>
      <c r="Y2675" s="79"/>
      <c r="Z2675" s="79"/>
      <c r="AA2675" s="79"/>
      <c r="AB2675" s="80"/>
    </row>
    <row r="2676" customFormat="false" ht="13.2" hidden="false" customHeight="false" outlineLevel="0" collapsed="false">
      <c r="A2676" s="9"/>
      <c r="B2676" s="71"/>
      <c r="C2676" s="72" t="s">
        <v>25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3"/>
      <c r="C2677" s="74" t="s">
        <v>26</v>
      </c>
      <c r="D2677" s="75"/>
      <c r="E2677" s="76"/>
      <c r="F2677" s="76"/>
      <c r="G2677" s="76"/>
      <c r="H2677" s="76"/>
      <c r="I2677" s="76"/>
      <c r="J2677" s="76"/>
      <c r="K2677" s="76"/>
      <c r="L2677" s="76"/>
      <c r="M2677" s="76"/>
      <c r="N2677" s="76"/>
      <c r="O2677" s="76"/>
      <c r="P2677" s="76"/>
      <c r="Q2677" s="76"/>
      <c r="R2677" s="76"/>
      <c r="S2677" s="76"/>
      <c r="T2677" s="76"/>
      <c r="U2677" s="76"/>
      <c r="V2677" s="76"/>
      <c r="W2677" s="76"/>
      <c r="X2677" s="76"/>
      <c r="Y2677" s="76"/>
      <c r="Z2677" s="76"/>
      <c r="AA2677" s="76"/>
      <c r="AB2677" s="77"/>
    </row>
    <row r="2678" customFormat="false" ht="13.2" hidden="false" customHeight="false" outlineLevel="0" collapsed="false">
      <c r="A2678" s="9"/>
      <c r="B2678" s="69" t="n">
        <v>2</v>
      </c>
      <c r="C2678" s="70" t="s">
        <v>24</v>
      </c>
      <c r="D2678" s="78"/>
      <c r="E2678" s="79"/>
      <c r="F2678" s="79"/>
      <c r="G2678" s="79"/>
      <c r="H2678" s="79"/>
      <c r="I2678" s="79"/>
      <c r="J2678" s="79"/>
      <c r="K2678" s="79"/>
      <c r="L2678" s="79"/>
      <c r="M2678" s="79"/>
      <c r="N2678" s="79"/>
      <c r="O2678" s="79"/>
      <c r="P2678" s="79"/>
      <c r="Q2678" s="79"/>
      <c r="R2678" s="79"/>
      <c r="S2678" s="79"/>
      <c r="T2678" s="79"/>
      <c r="U2678" s="79"/>
      <c r="V2678" s="79"/>
      <c r="W2678" s="79"/>
      <c r="X2678" s="79"/>
      <c r="Y2678" s="79"/>
      <c r="Z2678" s="79"/>
      <c r="AA2678" s="79"/>
      <c r="AB2678" s="80"/>
    </row>
    <row r="2679" customFormat="false" ht="13.2" hidden="false" customHeight="false" outlineLevel="0" collapsed="false">
      <c r="A2679" s="9"/>
      <c r="B2679" s="71"/>
      <c r="C2679" s="72" t="s">
        <v>25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3"/>
      <c r="C2680" s="74" t="s">
        <v>26</v>
      </c>
      <c r="D2680" s="75"/>
      <c r="E2680" s="76"/>
      <c r="F2680" s="76"/>
      <c r="G2680" s="76"/>
      <c r="H2680" s="76"/>
      <c r="I2680" s="76"/>
      <c r="J2680" s="76"/>
      <c r="K2680" s="76"/>
      <c r="L2680" s="76"/>
      <c r="M2680" s="76"/>
      <c r="N2680" s="76"/>
      <c r="O2680" s="76"/>
      <c r="P2680" s="76"/>
      <c r="Q2680" s="76"/>
      <c r="R2680" s="76"/>
      <c r="S2680" s="76"/>
      <c r="T2680" s="76"/>
      <c r="U2680" s="76"/>
      <c r="V2680" s="76"/>
      <c r="W2680" s="76"/>
      <c r="X2680" s="76"/>
      <c r="Y2680" s="76"/>
      <c r="Z2680" s="76"/>
      <c r="AA2680" s="76"/>
      <c r="AB2680" s="77"/>
    </row>
    <row r="2681" customFormat="false" ht="13.2" hidden="false" customHeight="false" outlineLevel="0" collapsed="false">
      <c r="A2681" s="9"/>
      <c r="B2681" s="69" t="n">
        <v>3</v>
      </c>
      <c r="C2681" s="70" t="s">
        <v>24</v>
      </c>
      <c r="D2681" s="78"/>
      <c r="E2681" s="79"/>
      <c r="F2681" s="79"/>
      <c r="G2681" s="79"/>
      <c r="H2681" s="79"/>
      <c r="I2681" s="79"/>
      <c r="J2681" s="79"/>
      <c r="K2681" s="79"/>
      <c r="L2681" s="79"/>
      <c r="M2681" s="79"/>
      <c r="N2681" s="79"/>
      <c r="O2681" s="79"/>
      <c r="P2681" s="79"/>
      <c r="Q2681" s="79"/>
      <c r="R2681" s="79"/>
      <c r="S2681" s="79"/>
      <c r="T2681" s="79"/>
      <c r="U2681" s="79"/>
      <c r="V2681" s="79"/>
      <c r="W2681" s="79"/>
      <c r="X2681" s="79"/>
      <c r="Y2681" s="79"/>
      <c r="Z2681" s="79"/>
      <c r="AA2681" s="79"/>
      <c r="AB2681" s="80"/>
    </row>
    <row r="2682" customFormat="false" ht="13.2" hidden="false" customHeight="false" outlineLevel="0" collapsed="false">
      <c r="A2682" s="9"/>
      <c r="B2682" s="71"/>
      <c r="C2682" s="72" t="s">
        <v>25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3"/>
      <c r="C2683" s="74" t="s">
        <v>26</v>
      </c>
      <c r="D2683" s="75"/>
      <c r="E2683" s="76"/>
      <c r="F2683" s="76"/>
      <c r="G2683" s="76"/>
      <c r="H2683" s="76"/>
      <c r="I2683" s="76"/>
      <c r="J2683" s="76"/>
      <c r="K2683" s="76"/>
      <c r="L2683" s="76"/>
      <c r="M2683" s="76"/>
      <c r="N2683" s="76"/>
      <c r="O2683" s="76"/>
      <c r="P2683" s="76"/>
      <c r="Q2683" s="76"/>
      <c r="R2683" s="76"/>
      <c r="S2683" s="76"/>
      <c r="T2683" s="76"/>
      <c r="U2683" s="76"/>
      <c r="V2683" s="76"/>
      <c r="W2683" s="76"/>
      <c r="X2683" s="76"/>
      <c r="Y2683" s="76"/>
      <c r="Z2683" s="76"/>
      <c r="AA2683" s="76"/>
      <c r="AB2683" s="77"/>
    </row>
    <row r="2684" customFormat="false" ht="13.2" hidden="false" customHeight="false" outlineLevel="0" collapsed="false">
      <c r="A2684" s="9"/>
      <c r="B2684" s="69" t="n">
        <v>4</v>
      </c>
      <c r="C2684" s="70" t="s">
        <v>24</v>
      </c>
      <c r="D2684" s="78"/>
      <c r="E2684" s="79"/>
      <c r="F2684" s="79"/>
      <c r="G2684" s="79"/>
      <c r="H2684" s="79"/>
      <c r="I2684" s="79"/>
      <c r="J2684" s="79"/>
      <c r="K2684" s="79"/>
      <c r="L2684" s="79"/>
      <c r="M2684" s="79"/>
      <c r="N2684" s="79"/>
      <c r="O2684" s="79"/>
      <c r="P2684" s="79"/>
      <c r="Q2684" s="79"/>
      <c r="R2684" s="79"/>
      <c r="S2684" s="79"/>
      <c r="T2684" s="79"/>
      <c r="U2684" s="79"/>
      <c r="V2684" s="79"/>
      <c r="W2684" s="79"/>
      <c r="X2684" s="79"/>
      <c r="Y2684" s="79"/>
      <c r="Z2684" s="79"/>
      <c r="AA2684" s="79"/>
      <c r="AB2684" s="80"/>
    </row>
    <row r="2685" customFormat="false" ht="13.2" hidden="false" customHeight="false" outlineLevel="0" collapsed="false">
      <c r="A2685" s="9"/>
      <c r="B2685" s="71"/>
      <c r="C2685" s="72" t="s">
        <v>25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3"/>
      <c r="C2686" s="74" t="s">
        <v>26</v>
      </c>
      <c r="D2686" s="75"/>
      <c r="E2686" s="76"/>
      <c r="F2686" s="76"/>
      <c r="G2686" s="76"/>
      <c r="H2686" s="76"/>
      <c r="I2686" s="76"/>
      <c r="J2686" s="76"/>
      <c r="K2686" s="76"/>
      <c r="L2686" s="76"/>
      <c r="M2686" s="76"/>
      <c r="N2686" s="76"/>
      <c r="O2686" s="76"/>
      <c r="P2686" s="76"/>
      <c r="Q2686" s="76"/>
      <c r="R2686" s="76"/>
      <c r="S2686" s="76"/>
      <c r="T2686" s="76"/>
      <c r="U2686" s="76"/>
      <c r="V2686" s="76"/>
      <c r="W2686" s="76"/>
      <c r="X2686" s="76"/>
      <c r="Y2686" s="76"/>
      <c r="Z2686" s="76"/>
      <c r="AA2686" s="76"/>
      <c r="AB2686" s="77"/>
    </row>
    <row r="2687" customFormat="false" ht="13.2" hidden="false" customHeight="false" outlineLevel="0" collapsed="false">
      <c r="A2687" s="28" t="n">
        <f aca="false">A2672+1</f>
        <v>180</v>
      </c>
      <c r="B2687" s="69" t="n">
        <v>0</v>
      </c>
      <c r="C2687" s="70" t="s">
        <v>24</v>
      </c>
      <c r="D2687" s="78"/>
      <c r="E2687" s="79"/>
      <c r="F2687" s="79"/>
      <c r="G2687" s="79"/>
      <c r="H2687" s="79"/>
      <c r="I2687" s="79"/>
      <c r="J2687" s="79"/>
      <c r="K2687" s="79"/>
      <c r="L2687" s="79"/>
      <c r="M2687" s="79"/>
      <c r="N2687" s="79"/>
      <c r="O2687" s="79"/>
      <c r="P2687" s="79"/>
      <c r="Q2687" s="79"/>
      <c r="R2687" s="79"/>
      <c r="S2687" s="79"/>
      <c r="T2687" s="79"/>
      <c r="U2687" s="79"/>
      <c r="V2687" s="79"/>
      <c r="W2687" s="79"/>
      <c r="X2687" s="79"/>
      <c r="Y2687" s="79"/>
      <c r="Z2687" s="79"/>
      <c r="AA2687" s="79"/>
      <c r="AB2687" s="80"/>
    </row>
    <row r="2688" customFormat="false" ht="13.2" hidden="false" customHeight="false" outlineLevel="0" collapsed="false">
      <c r="A2688" s="9"/>
      <c r="B2688" s="71"/>
      <c r="C2688" s="72" t="s">
        <v>25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3"/>
      <c r="C2689" s="74" t="s">
        <v>26</v>
      </c>
      <c r="D2689" s="75"/>
      <c r="E2689" s="76"/>
      <c r="F2689" s="76"/>
      <c r="G2689" s="76"/>
      <c r="H2689" s="76"/>
      <c r="I2689" s="76"/>
      <c r="J2689" s="76"/>
      <c r="K2689" s="76"/>
      <c r="L2689" s="76"/>
      <c r="M2689" s="76"/>
      <c r="N2689" s="76"/>
      <c r="O2689" s="76"/>
      <c r="P2689" s="76"/>
      <c r="Q2689" s="76"/>
      <c r="R2689" s="76"/>
      <c r="S2689" s="76"/>
      <c r="T2689" s="76"/>
      <c r="U2689" s="76"/>
      <c r="V2689" s="76"/>
      <c r="W2689" s="76"/>
      <c r="X2689" s="76"/>
      <c r="Y2689" s="76"/>
      <c r="Z2689" s="76"/>
      <c r="AA2689" s="76"/>
      <c r="AB2689" s="77"/>
    </row>
    <row r="2690" customFormat="false" ht="13.2" hidden="false" customHeight="false" outlineLevel="0" collapsed="false">
      <c r="A2690" s="9"/>
      <c r="B2690" s="69" t="n">
        <v>1</v>
      </c>
      <c r="C2690" s="70" t="s">
        <v>24</v>
      </c>
      <c r="D2690" s="78"/>
      <c r="E2690" s="79"/>
      <c r="F2690" s="79"/>
      <c r="G2690" s="79"/>
      <c r="H2690" s="79"/>
      <c r="I2690" s="79"/>
      <c r="J2690" s="79"/>
      <c r="K2690" s="79"/>
      <c r="L2690" s="79"/>
      <c r="M2690" s="79"/>
      <c r="N2690" s="79"/>
      <c r="O2690" s="79"/>
      <c r="P2690" s="79"/>
      <c r="Q2690" s="79"/>
      <c r="R2690" s="79"/>
      <c r="S2690" s="79"/>
      <c r="T2690" s="79"/>
      <c r="U2690" s="79"/>
      <c r="V2690" s="79"/>
      <c r="W2690" s="79"/>
      <c r="X2690" s="79"/>
      <c r="Y2690" s="79"/>
      <c r="Z2690" s="79"/>
      <c r="AA2690" s="79"/>
      <c r="AB2690" s="80"/>
    </row>
    <row r="2691" customFormat="false" ht="13.2" hidden="false" customHeight="false" outlineLevel="0" collapsed="false">
      <c r="A2691" s="9"/>
      <c r="B2691" s="71"/>
      <c r="C2691" s="72" t="s">
        <v>25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3"/>
      <c r="C2692" s="74" t="s">
        <v>26</v>
      </c>
      <c r="D2692" s="75"/>
      <c r="E2692" s="76"/>
      <c r="F2692" s="76"/>
      <c r="G2692" s="76"/>
      <c r="H2692" s="76"/>
      <c r="I2692" s="76"/>
      <c r="J2692" s="76"/>
      <c r="K2692" s="76"/>
      <c r="L2692" s="76"/>
      <c r="M2692" s="76"/>
      <c r="N2692" s="76"/>
      <c r="O2692" s="76"/>
      <c r="P2692" s="76"/>
      <c r="Q2692" s="76"/>
      <c r="R2692" s="76"/>
      <c r="S2692" s="76"/>
      <c r="T2692" s="76"/>
      <c r="U2692" s="76"/>
      <c r="V2692" s="76"/>
      <c r="W2692" s="76"/>
      <c r="X2692" s="76"/>
      <c r="Y2692" s="76"/>
      <c r="Z2692" s="76"/>
      <c r="AA2692" s="76"/>
      <c r="AB2692" s="77"/>
    </row>
    <row r="2693" customFormat="false" ht="13.2" hidden="false" customHeight="false" outlineLevel="0" collapsed="false">
      <c r="A2693" s="9"/>
      <c r="B2693" s="69" t="n">
        <v>2</v>
      </c>
      <c r="C2693" s="70" t="s">
        <v>24</v>
      </c>
      <c r="D2693" s="78"/>
      <c r="E2693" s="79"/>
      <c r="F2693" s="79"/>
      <c r="G2693" s="79"/>
      <c r="H2693" s="79"/>
      <c r="I2693" s="79"/>
      <c r="J2693" s="79"/>
      <c r="K2693" s="79"/>
      <c r="L2693" s="79"/>
      <c r="M2693" s="79"/>
      <c r="N2693" s="79"/>
      <c r="O2693" s="79"/>
      <c r="P2693" s="79"/>
      <c r="Q2693" s="79"/>
      <c r="R2693" s="79"/>
      <c r="S2693" s="79"/>
      <c r="T2693" s="79"/>
      <c r="U2693" s="79"/>
      <c r="V2693" s="79"/>
      <c r="W2693" s="79"/>
      <c r="X2693" s="79"/>
      <c r="Y2693" s="79"/>
      <c r="Z2693" s="79"/>
      <c r="AA2693" s="79"/>
      <c r="AB2693" s="80"/>
    </row>
    <row r="2694" customFormat="false" ht="13.2" hidden="false" customHeight="false" outlineLevel="0" collapsed="false">
      <c r="A2694" s="9"/>
      <c r="B2694" s="71"/>
      <c r="C2694" s="72" t="s">
        <v>25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3"/>
      <c r="C2695" s="74" t="s">
        <v>26</v>
      </c>
      <c r="D2695" s="75"/>
      <c r="E2695" s="76"/>
      <c r="F2695" s="76"/>
      <c r="G2695" s="76"/>
      <c r="H2695" s="76"/>
      <c r="I2695" s="76"/>
      <c r="J2695" s="76"/>
      <c r="K2695" s="76"/>
      <c r="L2695" s="76"/>
      <c r="M2695" s="76"/>
      <c r="N2695" s="76"/>
      <c r="O2695" s="76"/>
      <c r="P2695" s="76"/>
      <c r="Q2695" s="76"/>
      <c r="R2695" s="76"/>
      <c r="S2695" s="76"/>
      <c r="T2695" s="76"/>
      <c r="U2695" s="76"/>
      <c r="V2695" s="76"/>
      <c r="W2695" s="76"/>
      <c r="X2695" s="76"/>
      <c r="Y2695" s="76"/>
      <c r="Z2695" s="76"/>
      <c r="AA2695" s="76"/>
      <c r="AB2695" s="77"/>
    </row>
    <row r="2696" customFormat="false" ht="13.2" hidden="false" customHeight="false" outlineLevel="0" collapsed="false">
      <c r="A2696" s="9"/>
      <c r="B2696" s="69" t="n">
        <v>3</v>
      </c>
      <c r="C2696" s="70" t="s">
        <v>24</v>
      </c>
      <c r="D2696" s="78"/>
      <c r="E2696" s="79"/>
      <c r="F2696" s="79"/>
      <c r="G2696" s="79"/>
      <c r="H2696" s="79"/>
      <c r="I2696" s="79"/>
      <c r="J2696" s="79"/>
      <c r="K2696" s="79"/>
      <c r="L2696" s="79"/>
      <c r="M2696" s="79"/>
      <c r="N2696" s="79"/>
      <c r="O2696" s="79"/>
      <c r="P2696" s="79"/>
      <c r="Q2696" s="79"/>
      <c r="R2696" s="79"/>
      <c r="S2696" s="79"/>
      <c r="T2696" s="79"/>
      <c r="U2696" s="79"/>
      <c r="V2696" s="79"/>
      <c r="W2696" s="79"/>
      <c r="X2696" s="79"/>
      <c r="Y2696" s="79"/>
      <c r="Z2696" s="79"/>
      <c r="AA2696" s="79"/>
      <c r="AB2696" s="80"/>
    </row>
    <row r="2697" customFormat="false" ht="13.2" hidden="false" customHeight="false" outlineLevel="0" collapsed="false">
      <c r="A2697" s="9"/>
      <c r="B2697" s="71"/>
      <c r="C2697" s="72" t="s">
        <v>25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3"/>
      <c r="C2698" s="74" t="s">
        <v>26</v>
      </c>
      <c r="D2698" s="75"/>
      <c r="E2698" s="76"/>
      <c r="F2698" s="76"/>
      <c r="G2698" s="76"/>
      <c r="H2698" s="76"/>
      <c r="I2698" s="76"/>
      <c r="J2698" s="76"/>
      <c r="K2698" s="76"/>
      <c r="L2698" s="76"/>
      <c r="M2698" s="76"/>
      <c r="N2698" s="76"/>
      <c r="O2698" s="76"/>
      <c r="P2698" s="76"/>
      <c r="Q2698" s="76"/>
      <c r="R2698" s="76"/>
      <c r="S2698" s="76"/>
      <c r="T2698" s="76"/>
      <c r="U2698" s="76"/>
      <c r="V2698" s="76"/>
      <c r="W2698" s="76"/>
      <c r="X2698" s="76"/>
      <c r="Y2698" s="76"/>
      <c r="Z2698" s="76"/>
      <c r="AA2698" s="76"/>
      <c r="AB2698" s="77"/>
    </row>
    <row r="2699" customFormat="false" ht="13.2" hidden="false" customHeight="false" outlineLevel="0" collapsed="false">
      <c r="A2699" s="9"/>
      <c r="B2699" s="69" t="n">
        <v>4</v>
      </c>
      <c r="C2699" s="70" t="s">
        <v>24</v>
      </c>
      <c r="D2699" s="78"/>
      <c r="E2699" s="79"/>
      <c r="F2699" s="79"/>
      <c r="G2699" s="79"/>
      <c r="H2699" s="79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80"/>
    </row>
    <row r="2700" customFormat="false" ht="13.2" hidden="false" customHeight="false" outlineLevel="0" collapsed="false">
      <c r="A2700" s="9"/>
      <c r="B2700" s="71"/>
      <c r="C2700" s="72" t="s">
        <v>25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3"/>
      <c r="C2701" s="74" t="s">
        <v>26</v>
      </c>
      <c r="D2701" s="75"/>
      <c r="E2701" s="76"/>
      <c r="F2701" s="76"/>
      <c r="G2701" s="76"/>
      <c r="H2701" s="76"/>
      <c r="I2701" s="76"/>
      <c r="J2701" s="76"/>
      <c r="K2701" s="76"/>
      <c r="L2701" s="76"/>
      <c r="M2701" s="76"/>
      <c r="N2701" s="76"/>
      <c r="O2701" s="76"/>
      <c r="P2701" s="76"/>
      <c r="Q2701" s="76"/>
      <c r="R2701" s="76"/>
      <c r="S2701" s="76"/>
      <c r="T2701" s="76"/>
      <c r="U2701" s="76"/>
      <c r="V2701" s="76"/>
      <c r="W2701" s="76"/>
      <c r="X2701" s="76"/>
      <c r="Y2701" s="76"/>
      <c r="Z2701" s="76"/>
      <c r="AA2701" s="76"/>
      <c r="AB2701" s="77"/>
    </row>
    <row r="2702" customFormat="false" ht="13.2" hidden="false" customHeight="false" outlineLevel="0" collapsed="false">
      <c r="A2702" s="28" t="n">
        <f aca="false">A2687+1</f>
        <v>181</v>
      </c>
      <c r="B2702" s="69" t="n">
        <v>0</v>
      </c>
      <c r="C2702" s="70" t="s">
        <v>24</v>
      </c>
      <c r="D2702" s="78"/>
      <c r="E2702" s="79"/>
      <c r="F2702" s="79"/>
      <c r="G2702" s="79"/>
      <c r="H2702" s="79"/>
      <c r="I2702" s="79"/>
      <c r="J2702" s="79"/>
      <c r="K2702" s="79"/>
      <c r="L2702" s="79"/>
      <c r="M2702" s="79"/>
      <c r="N2702" s="79"/>
      <c r="O2702" s="79"/>
      <c r="P2702" s="79"/>
      <c r="Q2702" s="79"/>
      <c r="R2702" s="79"/>
      <c r="S2702" s="79"/>
      <c r="T2702" s="79"/>
      <c r="U2702" s="79"/>
      <c r="V2702" s="79"/>
      <c r="W2702" s="79"/>
      <c r="X2702" s="79"/>
      <c r="Y2702" s="79"/>
      <c r="Z2702" s="79"/>
      <c r="AA2702" s="79"/>
      <c r="AB2702" s="80"/>
    </row>
    <row r="2703" customFormat="false" ht="13.2" hidden="false" customHeight="false" outlineLevel="0" collapsed="false">
      <c r="A2703" s="9"/>
      <c r="B2703" s="71"/>
      <c r="C2703" s="72" t="s">
        <v>25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3"/>
      <c r="C2704" s="74" t="s">
        <v>26</v>
      </c>
      <c r="D2704" s="75"/>
      <c r="E2704" s="76"/>
      <c r="F2704" s="76"/>
      <c r="G2704" s="76"/>
      <c r="H2704" s="76"/>
      <c r="I2704" s="76"/>
      <c r="J2704" s="76"/>
      <c r="K2704" s="76"/>
      <c r="L2704" s="76"/>
      <c r="M2704" s="76"/>
      <c r="N2704" s="76"/>
      <c r="O2704" s="76"/>
      <c r="P2704" s="76"/>
      <c r="Q2704" s="76"/>
      <c r="R2704" s="76"/>
      <c r="S2704" s="76"/>
      <c r="T2704" s="76"/>
      <c r="U2704" s="76"/>
      <c r="V2704" s="76"/>
      <c r="W2704" s="76"/>
      <c r="X2704" s="76"/>
      <c r="Y2704" s="76"/>
      <c r="Z2704" s="76"/>
      <c r="AA2704" s="76"/>
      <c r="AB2704" s="77"/>
    </row>
    <row r="2705" customFormat="false" ht="13.2" hidden="false" customHeight="false" outlineLevel="0" collapsed="false">
      <c r="A2705" s="9"/>
      <c r="B2705" s="69" t="n">
        <v>1</v>
      </c>
      <c r="C2705" s="70" t="s">
        <v>24</v>
      </c>
      <c r="D2705" s="78"/>
      <c r="E2705" s="79"/>
      <c r="F2705" s="79"/>
      <c r="G2705" s="79"/>
      <c r="H2705" s="79"/>
      <c r="I2705" s="79"/>
      <c r="J2705" s="79"/>
      <c r="K2705" s="79"/>
      <c r="L2705" s="79"/>
      <c r="M2705" s="79"/>
      <c r="N2705" s="79"/>
      <c r="O2705" s="79"/>
      <c r="P2705" s="79"/>
      <c r="Q2705" s="79"/>
      <c r="R2705" s="79"/>
      <c r="S2705" s="79"/>
      <c r="T2705" s="79"/>
      <c r="U2705" s="79"/>
      <c r="V2705" s="79"/>
      <c r="W2705" s="79"/>
      <c r="X2705" s="79"/>
      <c r="Y2705" s="79"/>
      <c r="Z2705" s="79"/>
      <c r="AA2705" s="79"/>
      <c r="AB2705" s="80"/>
    </row>
    <row r="2706" customFormat="false" ht="13.2" hidden="false" customHeight="false" outlineLevel="0" collapsed="false">
      <c r="A2706" s="9"/>
      <c r="B2706" s="71"/>
      <c r="C2706" s="72" t="s">
        <v>25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3"/>
      <c r="C2707" s="74" t="s">
        <v>26</v>
      </c>
      <c r="D2707" s="75"/>
      <c r="E2707" s="76"/>
      <c r="F2707" s="76"/>
      <c r="G2707" s="76"/>
      <c r="H2707" s="76"/>
      <c r="I2707" s="76"/>
      <c r="J2707" s="76"/>
      <c r="K2707" s="76"/>
      <c r="L2707" s="76"/>
      <c r="M2707" s="76"/>
      <c r="N2707" s="76"/>
      <c r="O2707" s="76"/>
      <c r="P2707" s="76"/>
      <c r="Q2707" s="76"/>
      <c r="R2707" s="76"/>
      <c r="S2707" s="76"/>
      <c r="T2707" s="76"/>
      <c r="U2707" s="76"/>
      <c r="V2707" s="76"/>
      <c r="W2707" s="76"/>
      <c r="X2707" s="76"/>
      <c r="Y2707" s="76"/>
      <c r="Z2707" s="76"/>
      <c r="AA2707" s="76"/>
      <c r="AB2707" s="77"/>
    </row>
    <row r="2708" customFormat="false" ht="13.2" hidden="false" customHeight="false" outlineLevel="0" collapsed="false">
      <c r="A2708" s="9"/>
      <c r="B2708" s="69" t="n">
        <v>2</v>
      </c>
      <c r="C2708" s="70" t="s">
        <v>24</v>
      </c>
      <c r="D2708" s="78"/>
      <c r="E2708" s="79"/>
      <c r="F2708" s="79"/>
      <c r="G2708" s="79"/>
      <c r="H2708" s="79"/>
      <c r="I2708" s="79"/>
      <c r="J2708" s="79"/>
      <c r="K2708" s="79"/>
      <c r="L2708" s="79"/>
      <c r="M2708" s="79"/>
      <c r="N2708" s="79"/>
      <c r="O2708" s="79"/>
      <c r="P2708" s="79"/>
      <c r="Q2708" s="79"/>
      <c r="R2708" s="79"/>
      <c r="S2708" s="79"/>
      <c r="T2708" s="79"/>
      <c r="U2708" s="79"/>
      <c r="V2708" s="79"/>
      <c r="W2708" s="79"/>
      <c r="X2708" s="79"/>
      <c r="Y2708" s="79"/>
      <c r="Z2708" s="79"/>
      <c r="AA2708" s="79"/>
      <c r="AB2708" s="80"/>
    </row>
    <row r="2709" customFormat="false" ht="13.2" hidden="false" customHeight="false" outlineLevel="0" collapsed="false">
      <c r="A2709" s="9"/>
      <c r="B2709" s="71"/>
      <c r="C2709" s="72" t="s">
        <v>25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3"/>
      <c r="C2710" s="74" t="s">
        <v>26</v>
      </c>
      <c r="D2710" s="75"/>
      <c r="E2710" s="76"/>
      <c r="F2710" s="76"/>
      <c r="G2710" s="76"/>
      <c r="H2710" s="76"/>
      <c r="I2710" s="76"/>
      <c r="J2710" s="76"/>
      <c r="K2710" s="76"/>
      <c r="L2710" s="76"/>
      <c r="M2710" s="76"/>
      <c r="N2710" s="76"/>
      <c r="O2710" s="76"/>
      <c r="P2710" s="76"/>
      <c r="Q2710" s="76"/>
      <c r="R2710" s="76"/>
      <c r="S2710" s="76"/>
      <c r="T2710" s="76"/>
      <c r="U2710" s="76"/>
      <c r="V2710" s="76"/>
      <c r="W2710" s="76"/>
      <c r="X2710" s="76"/>
      <c r="Y2710" s="76"/>
      <c r="Z2710" s="76"/>
      <c r="AA2710" s="76"/>
      <c r="AB2710" s="77"/>
    </row>
    <row r="2711" customFormat="false" ht="13.2" hidden="false" customHeight="false" outlineLevel="0" collapsed="false">
      <c r="A2711" s="9"/>
      <c r="B2711" s="69" t="n">
        <v>3</v>
      </c>
      <c r="C2711" s="70" t="s">
        <v>24</v>
      </c>
      <c r="D2711" s="78"/>
      <c r="E2711" s="79"/>
      <c r="F2711" s="79"/>
      <c r="G2711" s="79"/>
      <c r="H2711" s="79"/>
      <c r="I2711" s="79"/>
      <c r="J2711" s="79"/>
      <c r="K2711" s="79"/>
      <c r="L2711" s="79"/>
      <c r="M2711" s="79"/>
      <c r="N2711" s="79"/>
      <c r="O2711" s="79"/>
      <c r="P2711" s="79"/>
      <c r="Q2711" s="79"/>
      <c r="R2711" s="79"/>
      <c r="S2711" s="79"/>
      <c r="T2711" s="79"/>
      <c r="U2711" s="79"/>
      <c r="V2711" s="79"/>
      <c r="W2711" s="79"/>
      <c r="X2711" s="79"/>
      <c r="Y2711" s="79"/>
      <c r="Z2711" s="79"/>
      <c r="AA2711" s="79"/>
      <c r="AB2711" s="80"/>
    </row>
    <row r="2712" customFormat="false" ht="13.2" hidden="false" customHeight="false" outlineLevel="0" collapsed="false">
      <c r="A2712" s="9"/>
      <c r="B2712" s="71"/>
      <c r="C2712" s="72" t="s">
        <v>25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3"/>
      <c r="C2713" s="74" t="s">
        <v>26</v>
      </c>
      <c r="D2713" s="75"/>
      <c r="E2713" s="76"/>
      <c r="F2713" s="76"/>
      <c r="G2713" s="76"/>
      <c r="H2713" s="76"/>
      <c r="I2713" s="76"/>
      <c r="J2713" s="76"/>
      <c r="K2713" s="76"/>
      <c r="L2713" s="76"/>
      <c r="M2713" s="76"/>
      <c r="N2713" s="76"/>
      <c r="O2713" s="76"/>
      <c r="P2713" s="76"/>
      <c r="Q2713" s="76"/>
      <c r="R2713" s="76"/>
      <c r="S2713" s="76"/>
      <c r="T2713" s="76"/>
      <c r="U2713" s="76"/>
      <c r="V2713" s="76"/>
      <c r="W2713" s="76"/>
      <c r="X2713" s="76"/>
      <c r="Y2713" s="76"/>
      <c r="Z2713" s="76"/>
      <c r="AA2713" s="76"/>
      <c r="AB2713" s="77"/>
    </row>
    <row r="2714" customFormat="false" ht="13.2" hidden="false" customHeight="false" outlineLevel="0" collapsed="false">
      <c r="A2714" s="9"/>
      <c r="B2714" s="69" t="n">
        <v>4</v>
      </c>
      <c r="C2714" s="70" t="s">
        <v>24</v>
      </c>
      <c r="D2714" s="78"/>
      <c r="E2714" s="79"/>
      <c r="F2714" s="79"/>
      <c r="G2714" s="79"/>
      <c r="H2714" s="79"/>
      <c r="I2714" s="79"/>
      <c r="J2714" s="79"/>
      <c r="K2714" s="79"/>
      <c r="L2714" s="79"/>
      <c r="M2714" s="79"/>
      <c r="N2714" s="79"/>
      <c r="O2714" s="79"/>
      <c r="P2714" s="79"/>
      <c r="Q2714" s="79"/>
      <c r="R2714" s="79"/>
      <c r="S2714" s="79"/>
      <c r="T2714" s="79"/>
      <c r="U2714" s="79"/>
      <c r="V2714" s="79"/>
      <c r="W2714" s="79"/>
      <c r="X2714" s="79"/>
      <c r="Y2714" s="79"/>
      <c r="Z2714" s="79"/>
      <c r="AA2714" s="79"/>
      <c r="AB2714" s="80"/>
    </row>
    <row r="2715" customFormat="false" ht="13.2" hidden="false" customHeight="false" outlineLevel="0" collapsed="false">
      <c r="A2715" s="9"/>
      <c r="B2715" s="71"/>
      <c r="C2715" s="72" t="s">
        <v>25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3"/>
      <c r="C2716" s="74" t="s">
        <v>26</v>
      </c>
      <c r="D2716" s="75"/>
      <c r="E2716" s="76"/>
      <c r="F2716" s="76"/>
      <c r="G2716" s="76"/>
      <c r="H2716" s="76"/>
      <c r="I2716" s="76"/>
      <c r="J2716" s="76"/>
      <c r="K2716" s="76"/>
      <c r="L2716" s="76"/>
      <c r="M2716" s="76"/>
      <c r="N2716" s="76"/>
      <c r="O2716" s="76"/>
      <c r="P2716" s="76"/>
      <c r="Q2716" s="76"/>
      <c r="R2716" s="76"/>
      <c r="S2716" s="76"/>
      <c r="T2716" s="76"/>
      <c r="U2716" s="76"/>
      <c r="V2716" s="76"/>
      <c r="W2716" s="76"/>
      <c r="X2716" s="76"/>
      <c r="Y2716" s="76"/>
      <c r="Z2716" s="76"/>
      <c r="AA2716" s="76"/>
      <c r="AB2716" s="77"/>
    </row>
    <row r="2717" customFormat="false" ht="13.2" hidden="false" customHeight="false" outlineLevel="0" collapsed="false">
      <c r="A2717" s="28" t="n">
        <f aca="false">A2702+1</f>
        <v>182</v>
      </c>
      <c r="B2717" s="69" t="n">
        <v>0</v>
      </c>
      <c r="C2717" s="70" t="s">
        <v>24</v>
      </c>
      <c r="D2717" s="78"/>
      <c r="E2717" s="79"/>
      <c r="F2717" s="79"/>
      <c r="G2717" s="79"/>
      <c r="H2717" s="79"/>
      <c r="I2717" s="79"/>
      <c r="J2717" s="79"/>
      <c r="K2717" s="79"/>
      <c r="L2717" s="79"/>
      <c r="M2717" s="79"/>
      <c r="N2717" s="79"/>
      <c r="O2717" s="79"/>
      <c r="P2717" s="79"/>
      <c r="Q2717" s="79"/>
      <c r="R2717" s="79"/>
      <c r="S2717" s="79"/>
      <c r="T2717" s="79"/>
      <c r="U2717" s="79"/>
      <c r="V2717" s="79"/>
      <c r="W2717" s="79"/>
      <c r="X2717" s="79"/>
      <c r="Y2717" s="79"/>
      <c r="Z2717" s="79"/>
      <c r="AA2717" s="79"/>
      <c r="AB2717" s="80"/>
    </row>
    <row r="2718" customFormat="false" ht="13.2" hidden="false" customHeight="false" outlineLevel="0" collapsed="false">
      <c r="A2718" s="9"/>
      <c r="B2718" s="71"/>
      <c r="C2718" s="72" t="s">
        <v>25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3"/>
      <c r="C2719" s="74" t="s">
        <v>26</v>
      </c>
      <c r="D2719" s="75"/>
      <c r="E2719" s="76"/>
      <c r="F2719" s="76"/>
      <c r="G2719" s="76"/>
      <c r="H2719" s="76"/>
      <c r="I2719" s="76"/>
      <c r="J2719" s="76"/>
      <c r="K2719" s="76"/>
      <c r="L2719" s="76"/>
      <c r="M2719" s="76"/>
      <c r="N2719" s="76"/>
      <c r="O2719" s="76"/>
      <c r="P2719" s="76"/>
      <c r="Q2719" s="76"/>
      <c r="R2719" s="76"/>
      <c r="S2719" s="76"/>
      <c r="T2719" s="76"/>
      <c r="U2719" s="76"/>
      <c r="V2719" s="76"/>
      <c r="W2719" s="76"/>
      <c r="X2719" s="76"/>
      <c r="Y2719" s="76"/>
      <c r="Z2719" s="76"/>
      <c r="AA2719" s="76"/>
      <c r="AB2719" s="77"/>
    </row>
    <row r="2720" customFormat="false" ht="13.2" hidden="false" customHeight="false" outlineLevel="0" collapsed="false">
      <c r="A2720" s="9"/>
      <c r="B2720" s="69" t="n">
        <v>1</v>
      </c>
      <c r="C2720" s="70" t="s">
        <v>24</v>
      </c>
      <c r="D2720" s="78"/>
      <c r="E2720" s="79"/>
      <c r="F2720" s="79"/>
      <c r="G2720" s="79"/>
      <c r="H2720" s="79"/>
      <c r="I2720" s="79"/>
      <c r="J2720" s="79"/>
      <c r="K2720" s="79"/>
      <c r="L2720" s="79"/>
      <c r="M2720" s="79"/>
      <c r="N2720" s="79"/>
      <c r="O2720" s="79"/>
      <c r="P2720" s="79"/>
      <c r="Q2720" s="79"/>
      <c r="R2720" s="79"/>
      <c r="S2720" s="79"/>
      <c r="T2720" s="79"/>
      <c r="U2720" s="79"/>
      <c r="V2720" s="79"/>
      <c r="W2720" s="79"/>
      <c r="X2720" s="79"/>
      <c r="Y2720" s="79"/>
      <c r="Z2720" s="79"/>
      <c r="AA2720" s="79"/>
      <c r="AB2720" s="80"/>
    </row>
    <row r="2721" customFormat="false" ht="13.2" hidden="false" customHeight="false" outlineLevel="0" collapsed="false">
      <c r="A2721" s="9"/>
      <c r="B2721" s="71"/>
      <c r="C2721" s="72" t="s">
        <v>25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3"/>
      <c r="C2722" s="74" t="s">
        <v>26</v>
      </c>
      <c r="D2722" s="75"/>
      <c r="E2722" s="76"/>
      <c r="F2722" s="76"/>
      <c r="G2722" s="76"/>
      <c r="H2722" s="76"/>
      <c r="I2722" s="76"/>
      <c r="J2722" s="76"/>
      <c r="K2722" s="76"/>
      <c r="L2722" s="76"/>
      <c r="M2722" s="76"/>
      <c r="N2722" s="76"/>
      <c r="O2722" s="76"/>
      <c r="P2722" s="76"/>
      <c r="Q2722" s="76"/>
      <c r="R2722" s="76"/>
      <c r="S2722" s="76"/>
      <c r="T2722" s="76"/>
      <c r="U2722" s="76"/>
      <c r="V2722" s="76"/>
      <c r="W2722" s="76"/>
      <c r="X2722" s="76"/>
      <c r="Y2722" s="76"/>
      <c r="Z2722" s="76"/>
      <c r="AA2722" s="76"/>
      <c r="AB2722" s="77"/>
    </row>
    <row r="2723" customFormat="false" ht="13.2" hidden="false" customHeight="false" outlineLevel="0" collapsed="false">
      <c r="A2723" s="9"/>
      <c r="B2723" s="69" t="n">
        <v>2</v>
      </c>
      <c r="C2723" s="70" t="s">
        <v>24</v>
      </c>
      <c r="D2723" s="78"/>
      <c r="E2723" s="79"/>
      <c r="F2723" s="79"/>
      <c r="G2723" s="79"/>
      <c r="H2723" s="79"/>
      <c r="I2723" s="79"/>
      <c r="J2723" s="79"/>
      <c r="K2723" s="79"/>
      <c r="L2723" s="79"/>
      <c r="M2723" s="79"/>
      <c r="N2723" s="79"/>
      <c r="O2723" s="79"/>
      <c r="P2723" s="79"/>
      <c r="Q2723" s="79"/>
      <c r="R2723" s="79"/>
      <c r="S2723" s="79"/>
      <c r="T2723" s="79"/>
      <c r="U2723" s="79"/>
      <c r="V2723" s="79"/>
      <c r="W2723" s="79"/>
      <c r="X2723" s="79"/>
      <c r="Y2723" s="79"/>
      <c r="Z2723" s="79"/>
      <c r="AA2723" s="79"/>
      <c r="AB2723" s="80"/>
    </row>
    <row r="2724" customFormat="false" ht="13.2" hidden="false" customHeight="false" outlineLevel="0" collapsed="false">
      <c r="A2724" s="9"/>
      <c r="B2724" s="71"/>
      <c r="C2724" s="72" t="s">
        <v>25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3"/>
      <c r="C2725" s="74" t="s">
        <v>26</v>
      </c>
      <c r="D2725" s="75"/>
      <c r="E2725" s="76"/>
      <c r="F2725" s="76"/>
      <c r="G2725" s="76"/>
      <c r="H2725" s="76"/>
      <c r="I2725" s="76"/>
      <c r="J2725" s="76"/>
      <c r="K2725" s="76"/>
      <c r="L2725" s="76"/>
      <c r="M2725" s="76"/>
      <c r="N2725" s="76"/>
      <c r="O2725" s="76"/>
      <c r="P2725" s="76"/>
      <c r="Q2725" s="76"/>
      <c r="R2725" s="76"/>
      <c r="S2725" s="76"/>
      <c r="T2725" s="76"/>
      <c r="U2725" s="76"/>
      <c r="V2725" s="76"/>
      <c r="W2725" s="76"/>
      <c r="X2725" s="76"/>
      <c r="Y2725" s="76"/>
      <c r="Z2725" s="76"/>
      <c r="AA2725" s="76"/>
      <c r="AB2725" s="77"/>
    </row>
    <row r="2726" customFormat="false" ht="13.2" hidden="false" customHeight="false" outlineLevel="0" collapsed="false">
      <c r="A2726" s="9"/>
      <c r="B2726" s="69" t="n">
        <v>3</v>
      </c>
      <c r="C2726" s="70" t="s">
        <v>24</v>
      </c>
      <c r="D2726" s="78"/>
      <c r="E2726" s="79"/>
      <c r="F2726" s="79"/>
      <c r="G2726" s="79"/>
      <c r="H2726" s="79"/>
      <c r="I2726" s="79"/>
      <c r="J2726" s="79"/>
      <c r="K2726" s="79"/>
      <c r="L2726" s="79"/>
      <c r="M2726" s="79"/>
      <c r="N2726" s="79"/>
      <c r="O2726" s="79"/>
      <c r="P2726" s="79"/>
      <c r="Q2726" s="79"/>
      <c r="R2726" s="79"/>
      <c r="S2726" s="79"/>
      <c r="T2726" s="79"/>
      <c r="U2726" s="79"/>
      <c r="V2726" s="79"/>
      <c r="W2726" s="79"/>
      <c r="X2726" s="79"/>
      <c r="Y2726" s="79"/>
      <c r="Z2726" s="79"/>
      <c r="AA2726" s="79"/>
      <c r="AB2726" s="80"/>
    </row>
    <row r="2727" customFormat="false" ht="13.2" hidden="false" customHeight="false" outlineLevel="0" collapsed="false">
      <c r="A2727" s="9"/>
      <c r="B2727" s="71"/>
      <c r="C2727" s="72" t="s">
        <v>25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3"/>
      <c r="C2728" s="74" t="s">
        <v>26</v>
      </c>
      <c r="D2728" s="75"/>
      <c r="E2728" s="76"/>
      <c r="F2728" s="76"/>
      <c r="G2728" s="76"/>
      <c r="H2728" s="76"/>
      <c r="I2728" s="76"/>
      <c r="J2728" s="76"/>
      <c r="K2728" s="76"/>
      <c r="L2728" s="76"/>
      <c r="M2728" s="76"/>
      <c r="N2728" s="76"/>
      <c r="O2728" s="76"/>
      <c r="P2728" s="76"/>
      <c r="Q2728" s="76"/>
      <c r="R2728" s="76"/>
      <c r="S2728" s="76"/>
      <c r="T2728" s="76"/>
      <c r="U2728" s="76"/>
      <c r="V2728" s="76"/>
      <c r="W2728" s="76"/>
      <c r="X2728" s="76"/>
      <c r="Y2728" s="76"/>
      <c r="Z2728" s="76"/>
      <c r="AA2728" s="76"/>
      <c r="AB2728" s="77"/>
    </row>
    <row r="2729" customFormat="false" ht="13.2" hidden="false" customHeight="false" outlineLevel="0" collapsed="false">
      <c r="A2729" s="9"/>
      <c r="B2729" s="69" t="n">
        <v>4</v>
      </c>
      <c r="C2729" s="70" t="s">
        <v>24</v>
      </c>
      <c r="D2729" s="78"/>
      <c r="E2729" s="79"/>
      <c r="F2729" s="79"/>
      <c r="G2729" s="79"/>
      <c r="H2729" s="79"/>
      <c r="I2729" s="79"/>
      <c r="J2729" s="79"/>
      <c r="K2729" s="79"/>
      <c r="L2729" s="79"/>
      <c r="M2729" s="79"/>
      <c r="N2729" s="79"/>
      <c r="O2729" s="79"/>
      <c r="P2729" s="79"/>
      <c r="Q2729" s="79"/>
      <c r="R2729" s="79"/>
      <c r="S2729" s="79"/>
      <c r="T2729" s="79"/>
      <c r="U2729" s="79"/>
      <c r="V2729" s="79"/>
      <c r="W2729" s="79"/>
      <c r="X2729" s="79"/>
      <c r="Y2729" s="79"/>
      <c r="Z2729" s="79"/>
      <c r="AA2729" s="79"/>
      <c r="AB2729" s="80"/>
    </row>
    <row r="2730" customFormat="false" ht="13.2" hidden="false" customHeight="false" outlineLevel="0" collapsed="false">
      <c r="A2730" s="9"/>
      <c r="B2730" s="71"/>
      <c r="C2730" s="72" t="s">
        <v>25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3"/>
      <c r="C2731" s="74" t="s">
        <v>26</v>
      </c>
      <c r="D2731" s="75"/>
      <c r="E2731" s="76"/>
      <c r="F2731" s="76"/>
      <c r="G2731" s="76"/>
      <c r="H2731" s="76"/>
      <c r="I2731" s="76"/>
      <c r="J2731" s="76"/>
      <c r="K2731" s="76"/>
      <c r="L2731" s="76"/>
      <c r="M2731" s="76"/>
      <c r="N2731" s="76"/>
      <c r="O2731" s="76"/>
      <c r="P2731" s="76"/>
      <c r="Q2731" s="76"/>
      <c r="R2731" s="76"/>
      <c r="S2731" s="76"/>
      <c r="T2731" s="76"/>
      <c r="U2731" s="76"/>
      <c r="V2731" s="76"/>
      <c r="W2731" s="76"/>
      <c r="X2731" s="76"/>
      <c r="Y2731" s="76"/>
      <c r="Z2731" s="76"/>
      <c r="AA2731" s="76"/>
      <c r="AB2731" s="77"/>
    </row>
    <row r="2732" customFormat="false" ht="13.2" hidden="false" customHeight="false" outlineLevel="0" collapsed="false">
      <c r="A2732" s="28" t="n">
        <f aca="false">A2717+1</f>
        <v>183</v>
      </c>
      <c r="B2732" s="69" t="n">
        <v>0</v>
      </c>
      <c r="C2732" s="70" t="s">
        <v>24</v>
      </c>
      <c r="D2732" s="78"/>
      <c r="E2732" s="79"/>
      <c r="F2732" s="79"/>
      <c r="G2732" s="79"/>
      <c r="H2732" s="79"/>
      <c r="I2732" s="79"/>
      <c r="J2732" s="79"/>
      <c r="K2732" s="79"/>
      <c r="L2732" s="79"/>
      <c r="M2732" s="79"/>
      <c r="N2732" s="79"/>
      <c r="O2732" s="79"/>
      <c r="P2732" s="79"/>
      <c r="Q2732" s="79"/>
      <c r="R2732" s="79"/>
      <c r="S2732" s="79"/>
      <c r="T2732" s="79"/>
      <c r="U2732" s="79"/>
      <c r="V2732" s="79"/>
      <c r="W2732" s="79"/>
      <c r="X2732" s="79"/>
      <c r="Y2732" s="79"/>
      <c r="Z2732" s="79"/>
      <c r="AA2732" s="79"/>
      <c r="AB2732" s="80"/>
    </row>
    <row r="2733" customFormat="false" ht="13.2" hidden="false" customHeight="false" outlineLevel="0" collapsed="false">
      <c r="A2733" s="9"/>
      <c r="B2733" s="71"/>
      <c r="C2733" s="72" t="s">
        <v>25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3"/>
      <c r="C2734" s="74" t="s">
        <v>26</v>
      </c>
      <c r="D2734" s="75"/>
      <c r="E2734" s="76"/>
      <c r="F2734" s="76"/>
      <c r="G2734" s="76"/>
      <c r="H2734" s="76"/>
      <c r="I2734" s="76"/>
      <c r="J2734" s="76"/>
      <c r="K2734" s="76"/>
      <c r="L2734" s="76"/>
      <c r="M2734" s="76"/>
      <c r="N2734" s="76"/>
      <c r="O2734" s="76"/>
      <c r="P2734" s="76"/>
      <c r="Q2734" s="76"/>
      <c r="R2734" s="76"/>
      <c r="S2734" s="76"/>
      <c r="T2734" s="76"/>
      <c r="U2734" s="76"/>
      <c r="V2734" s="76"/>
      <c r="W2734" s="76"/>
      <c r="X2734" s="76"/>
      <c r="Y2734" s="76"/>
      <c r="Z2734" s="76"/>
      <c r="AA2734" s="76"/>
      <c r="AB2734" s="77"/>
    </row>
    <row r="2735" customFormat="false" ht="13.2" hidden="false" customHeight="false" outlineLevel="0" collapsed="false">
      <c r="A2735" s="9"/>
      <c r="B2735" s="69" t="n">
        <v>1</v>
      </c>
      <c r="C2735" s="70" t="s">
        <v>24</v>
      </c>
      <c r="D2735" s="78"/>
      <c r="E2735" s="79"/>
      <c r="F2735" s="79"/>
      <c r="G2735" s="79"/>
      <c r="H2735" s="79"/>
      <c r="I2735" s="79"/>
      <c r="J2735" s="79"/>
      <c r="K2735" s="79"/>
      <c r="L2735" s="79"/>
      <c r="M2735" s="79"/>
      <c r="N2735" s="79"/>
      <c r="O2735" s="79"/>
      <c r="P2735" s="79"/>
      <c r="Q2735" s="79"/>
      <c r="R2735" s="79"/>
      <c r="S2735" s="79"/>
      <c r="T2735" s="79"/>
      <c r="U2735" s="79"/>
      <c r="V2735" s="79"/>
      <c r="W2735" s="79"/>
      <c r="X2735" s="79"/>
      <c r="Y2735" s="79"/>
      <c r="Z2735" s="79"/>
      <c r="AA2735" s="79"/>
      <c r="AB2735" s="80"/>
    </row>
    <row r="2736" customFormat="false" ht="13.2" hidden="false" customHeight="false" outlineLevel="0" collapsed="false">
      <c r="A2736" s="9"/>
      <c r="B2736" s="71"/>
      <c r="C2736" s="72" t="s">
        <v>25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3"/>
      <c r="C2737" s="74" t="s">
        <v>26</v>
      </c>
      <c r="D2737" s="75"/>
      <c r="E2737" s="76"/>
      <c r="F2737" s="76"/>
      <c r="G2737" s="76"/>
      <c r="H2737" s="76"/>
      <c r="I2737" s="76"/>
      <c r="J2737" s="76"/>
      <c r="K2737" s="76"/>
      <c r="L2737" s="76"/>
      <c r="M2737" s="76"/>
      <c r="N2737" s="76"/>
      <c r="O2737" s="76"/>
      <c r="P2737" s="76"/>
      <c r="Q2737" s="76"/>
      <c r="R2737" s="76"/>
      <c r="S2737" s="76"/>
      <c r="T2737" s="76"/>
      <c r="U2737" s="76"/>
      <c r="V2737" s="76"/>
      <c r="W2737" s="76"/>
      <c r="X2737" s="76"/>
      <c r="Y2737" s="76"/>
      <c r="Z2737" s="76"/>
      <c r="AA2737" s="76"/>
      <c r="AB2737" s="77"/>
    </row>
    <row r="2738" customFormat="false" ht="13.2" hidden="false" customHeight="false" outlineLevel="0" collapsed="false">
      <c r="A2738" s="9"/>
      <c r="B2738" s="69" t="n">
        <v>2</v>
      </c>
      <c r="C2738" s="70" t="s">
        <v>24</v>
      </c>
      <c r="D2738" s="78"/>
      <c r="E2738" s="79"/>
      <c r="F2738" s="79"/>
      <c r="G2738" s="79"/>
      <c r="H2738" s="79"/>
      <c r="I2738" s="79"/>
      <c r="J2738" s="79"/>
      <c r="K2738" s="79"/>
      <c r="L2738" s="79"/>
      <c r="M2738" s="79"/>
      <c r="N2738" s="79"/>
      <c r="O2738" s="79"/>
      <c r="P2738" s="79"/>
      <c r="Q2738" s="79"/>
      <c r="R2738" s="79"/>
      <c r="S2738" s="79"/>
      <c r="T2738" s="79"/>
      <c r="U2738" s="79"/>
      <c r="V2738" s="79"/>
      <c r="W2738" s="79"/>
      <c r="X2738" s="79"/>
      <c r="Y2738" s="79"/>
      <c r="Z2738" s="79"/>
      <c r="AA2738" s="79"/>
      <c r="AB2738" s="80"/>
    </row>
    <row r="2739" customFormat="false" ht="13.2" hidden="false" customHeight="false" outlineLevel="0" collapsed="false">
      <c r="A2739" s="9"/>
      <c r="B2739" s="71"/>
      <c r="C2739" s="72" t="s">
        <v>25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3"/>
      <c r="C2740" s="74" t="s">
        <v>26</v>
      </c>
      <c r="D2740" s="75"/>
      <c r="E2740" s="76"/>
      <c r="F2740" s="76"/>
      <c r="G2740" s="76"/>
      <c r="H2740" s="76"/>
      <c r="I2740" s="76"/>
      <c r="J2740" s="76"/>
      <c r="K2740" s="76"/>
      <c r="L2740" s="76"/>
      <c r="M2740" s="76"/>
      <c r="N2740" s="76"/>
      <c r="O2740" s="76"/>
      <c r="P2740" s="76"/>
      <c r="Q2740" s="76"/>
      <c r="R2740" s="76"/>
      <c r="S2740" s="76"/>
      <c r="T2740" s="76"/>
      <c r="U2740" s="76"/>
      <c r="V2740" s="76"/>
      <c r="W2740" s="76"/>
      <c r="X2740" s="76"/>
      <c r="Y2740" s="76"/>
      <c r="Z2740" s="76"/>
      <c r="AA2740" s="76"/>
      <c r="AB2740" s="77"/>
    </row>
    <row r="2741" customFormat="false" ht="13.2" hidden="false" customHeight="false" outlineLevel="0" collapsed="false">
      <c r="A2741" s="9"/>
      <c r="B2741" s="69" t="n">
        <v>3</v>
      </c>
      <c r="C2741" s="70" t="s">
        <v>24</v>
      </c>
      <c r="D2741" s="78"/>
      <c r="E2741" s="79"/>
      <c r="F2741" s="79"/>
      <c r="G2741" s="79"/>
      <c r="H2741" s="79"/>
      <c r="I2741" s="79"/>
      <c r="J2741" s="79"/>
      <c r="K2741" s="79"/>
      <c r="L2741" s="79"/>
      <c r="M2741" s="79"/>
      <c r="N2741" s="79"/>
      <c r="O2741" s="79"/>
      <c r="P2741" s="79"/>
      <c r="Q2741" s="79"/>
      <c r="R2741" s="79"/>
      <c r="S2741" s="79"/>
      <c r="T2741" s="79"/>
      <c r="U2741" s="79"/>
      <c r="V2741" s="79"/>
      <c r="W2741" s="79"/>
      <c r="X2741" s="79"/>
      <c r="Y2741" s="79"/>
      <c r="Z2741" s="79"/>
      <c r="AA2741" s="79"/>
      <c r="AB2741" s="80"/>
    </row>
    <row r="2742" customFormat="false" ht="13.2" hidden="false" customHeight="false" outlineLevel="0" collapsed="false">
      <c r="A2742" s="9"/>
      <c r="B2742" s="71"/>
      <c r="C2742" s="72" t="s">
        <v>25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3"/>
      <c r="C2743" s="74" t="s">
        <v>26</v>
      </c>
      <c r="D2743" s="75"/>
      <c r="E2743" s="76"/>
      <c r="F2743" s="76"/>
      <c r="G2743" s="76"/>
      <c r="H2743" s="76"/>
      <c r="I2743" s="76"/>
      <c r="J2743" s="76"/>
      <c r="K2743" s="76"/>
      <c r="L2743" s="76"/>
      <c r="M2743" s="76"/>
      <c r="N2743" s="76"/>
      <c r="O2743" s="76"/>
      <c r="P2743" s="76"/>
      <c r="Q2743" s="76"/>
      <c r="R2743" s="76"/>
      <c r="S2743" s="76"/>
      <c r="T2743" s="76"/>
      <c r="U2743" s="76"/>
      <c r="V2743" s="76"/>
      <c r="W2743" s="76"/>
      <c r="X2743" s="76"/>
      <c r="Y2743" s="76"/>
      <c r="Z2743" s="76"/>
      <c r="AA2743" s="76"/>
      <c r="AB2743" s="77"/>
    </row>
    <row r="2744" customFormat="false" ht="13.2" hidden="false" customHeight="false" outlineLevel="0" collapsed="false">
      <c r="A2744" s="9"/>
      <c r="B2744" s="69" t="n">
        <v>4</v>
      </c>
      <c r="C2744" s="70" t="s">
        <v>24</v>
      </c>
      <c r="D2744" s="78"/>
      <c r="E2744" s="79"/>
      <c r="F2744" s="79"/>
      <c r="G2744" s="79"/>
      <c r="H2744" s="79"/>
      <c r="I2744" s="79"/>
      <c r="J2744" s="79"/>
      <c r="K2744" s="79"/>
      <c r="L2744" s="79"/>
      <c r="M2744" s="79"/>
      <c r="N2744" s="79"/>
      <c r="O2744" s="79"/>
      <c r="P2744" s="79"/>
      <c r="Q2744" s="79"/>
      <c r="R2744" s="79"/>
      <c r="S2744" s="79"/>
      <c r="T2744" s="79"/>
      <c r="U2744" s="79"/>
      <c r="V2744" s="79"/>
      <c r="W2744" s="79"/>
      <c r="X2744" s="79"/>
      <c r="Y2744" s="79"/>
      <c r="Z2744" s="79"/>
      <c r="AA2744" s="79"/>
      <c r="AB2744" s="80"/>
    </row>
    <row r="2745" customFormat="false" ht="13.2" hidden="false" customHeight="false" outlineLevel="0" collapsed="false">
      <c r="A2745" s="9"/>
      <c r="B2745" s="71"/>
      <c r="C2745" s="72" t="s">
        <v>25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3"/>
      <c r="C2746" s="74" t="s">
        <v>26</v>
      </c>
      <c r="D2746" s="75"/>
      <c r="E2746" s="76"/>
      <c r="F2746" s="76"/>
      <c r="G2746" s="76"/>
      <c r="H2746" s="76"/>
      <c r="I2746" s="76"/>
      <c r="J2746" s="76"/>
      <c r="K2746" s="76"/>
      <c r="L2746" s="76"/>
      <c r="M2746" s="76"/>
      <c r="N2746" s="76"/>
      <c r="O2746" s="76"/>
      <c r="P2746" s="76"/>
      <c r="Q2746" s="76"/>
      <c r="R2746" s="76"/>
      <c r="S2746" s="76"/>
      <c r="T2746" s="76"/>
      <c r="U2746" s="76"/>
      <c r="V2746" s="76"/>
      <c r="W2746" s="76"/>
      <c r="X2746" s="76"/>
      <c r="Y2746" s="76"/>
      <c r="Z2746" s="76"/>
      <c r="AA2746" s="76"/>
      <c r="AB2746" s="77"/>
    </row>
    <row r="2747" customFormat="false" ht="13.2" hidden="false" customHeight="false" outlineLevel="0" collapsed="false">
      <c r="A2747" s="28" t="n">
        <f aca="false">A2732+1</f>
        <v>184</v>
      </c>
      <c r="B2747" s="69" t="n">
        <v>0</v>
      </c>
      <c r="C2747" s="70" t="s">
        <v>24</v>
      </c>
      <c r="D2747" s="78"/>
      <c r="E2747" s="79"/>
      <c r="F2747" s="79"/>
      <c r="G2747" s="79"/>
      <c r="H2747" s="79"/>
      <c r="I2747" s="79"/>
      <c r="J2747" s="79"/>
      <c r="K2747" s="79"/>
      <c r="L2747" s="79"/>
      <c r="M2747" s="79"/>
      <c r="N2747" s="79"/>
      <c r="O2747" s="79"/>
      <c r="P2747" s="79"/>
      <c r="Q2747" s="79"/>
      <c r="R2747" s="79"/>
      <c r="S2747" s="79"/>
      <c r="T2747" s="79"/>
      <c r="U2747" s="79"/>
      <c r="V2747" s="79"/>
      <c r="W2747" s="79"/>
      <c r="X2747" s="79"/>
      <c r="Y2747" s="79"/>
      <c r="Z2747" s="79"/>
      <c r="AA2747" s="79"/>
      <c r="AB2747" s="80"/>
    </row>
    <row r="2748" customFormat="false" ht="13.2" hidden="false" customHeight="false" outlineLevel="0" collapsed="false">
      <c r="A2748" s="9"/>
      <c r="B2748" s="71"/>
      <c r="C2748" s="72" t="s">
        <v>25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3"/>
      <c r="C2749" s="74" t="s">
        <v>26</v>
      </c>
      <c r="D2749" s="75"/>
      <c r="E2749" s="76"/>
      <c r="F2749" s="76"/>
      <c r="G2749" s="76"/>
      <c r="H2749" s="76"/>
      <c r="I2749" s="76"/>
      <c r="J2749" s="76"/>
      <c r="K2749" s="76"/>
      <c r="L2749" s="76"/>
      <c r="M2749" s="76"/>
      <c r="N2749" s="76"/>
      <c r="O2749" s="76"/>
      <c r="P2749" s="76"/>
      <c r="Q2749" s="76"/>
      <c r="R2749" s="76"/>
      <c r="S2749" s="76"/>
      <c r="T2749" s="76"/>
      <c r="U2749" s="76"/>
      <c r="V2749" s="76"/>
      <c r="W2749" s="76"/>
      <c r="X2749" s="76"/>
      <c r="Y2749" s="76"/>
      <c r="Z2749" s="76"/>
      <c r="AA2749" s="76"/>
      <c r="AB2749" s="77"/>
    </row>
    <row r="2750" customFormat="false" ht="13.2" hidden="false" customHeight="false" outlineLevel="0" collapsed="false">
      <c r="A2750" s="9"/>
      <c r="B2750" s="69" t="n">
        <v>1</v>
      </c>
      <c r="C2750" s="70" t="s">
        <v>24</v>
      </c>
      <c r="D2750" s="78"/>
      <c r="E2750" s="79"/>
      <c r="F2750" s="79"/>
      <c r="G2750" s="79"/>
      <c r="H2750" s="79"/>
      <c r="I2750" s="79"/>
      <c r="J2750" s="79"/>
      <c r="K2750" s="79"/>
      <c r="L2750" s="79"/>
      <c r="M2750" s="79"/>
      <c r="N2750" s="79"/>
      <c r="O2750" s="79"/>
      <c r="P2750" s="79"/>
      <c r="Q2750" s="79"/>
      <c r="R2750" s="79"/>
      <c r="S2750" s="79"/>
      <c r="T2750" s="79"/>
      <c r="U2750" s="79"/>
      <c r="V2750" s="79"/>
      <c r="W2750" s="79"/>
      <c r="X2750" s="79"/>
      <c r="Y2750" s="79"/>
      <c r="Z2750" s="79"/>
      <c r="AA2750" s="79"/>
      <c r="AB2750" s="80"/>
    </row>
    <row r="2751" customFormat="false" ht="13.2" hidden="false" customHeight="false" outlineLevel="0" collapsed="false">
      <c r="A2751" s="9"/>
      <c r="B2751" s="71"/>
      <c r="C2751" s="72" t="s">
        <v>25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3"/>
      <c r="C2752" s="74" t="s">
        <v>26</v>
      </c>
      <c r="D2752" s="75"/>
      <c r="E2752" s="76"/>
      <c r="F2752" s="76"/>
      <c r="G2752" s="76"/>
      <c r="H2752" s="76"/>
      <c r="I2752" s="76"/>
      <c r="J2752" s="76"/>
      <c r="K2752" s="76"/>
      <c r="L2752" s="76"/>
      <c r="M2752" s="76"/>
      <c r="N2752" s="76"/>
      <c r="O2752" s="76"/>
      <c r="P2752" s="76"/>
      <c r="Q2752" s="76"/>
      <c r="R2752" s="76"/>
      <c r="S2752" s="76"/>
      <c r="T2752" s="76"/>
      <c r="U2752" s="76"/>
      <c r="V2752" s="76"/>
      <c r="W2752" s="76"/>
      <c r="X2752" s="76"/>
      <c r="Y2752" s="76"/>
      <c r="Z2752" s="76"/>
      <c r="AA2752" s="76"/>
      <c r="AB2752" s="77"/>
    </row>
    <row r="2753" customFormat="false" ht="13.2" hidden="false" customHeight="false" outlineLevel="0" collapsed="false">
      <c r="A2753" s="9"/>
      <c r="B2753" s="69" t="n">
        <v>2</v>
      </c>
      <c r="C2753" s="70" t="s">
        <v>24</v>
      </c>
      <c r="D2753" s="78"/>
      <c r="E2753" s="79"/>
      <c r="F2753" s="79"/>
      <c r="G2753" s="79"/>
      <c r="H2753" s="79"/>
      <c r="I2753" s="79"/>
      <c r="J2753" s="79"/>
      <c r="K2753" s="79"/>
      <c r="L2753" s="79"/>
      <c r="M2753" s="79"/>
      <c r="N2753" s="79"/>
      <c r="O2753" s="79"/>
      <c r="P2753" s="79"/>
      <c r="Q2753" s="79"/>
      <c r="R2753" s="79"/>
      <c r="S2753" s="79"/>
      <c r="T2753" s="79"/>
      <c r="U2753" s="79"/>
      <c r="V2753" s="79"/>
      <c r="W2753" s="79"/>
      <c r="X2753" s="79"/>
      <c r="Y2753" s="79"/>
      <c r="Z2753" s="79"/>
      <c r="AA2753" s="79"/>
      <c r="AB2753" s="80"/>
    </row>
    <row r="2754" customFormat="false" ht="13.2" hidden="false" customHeight="false" outlineLevel="0" collapsed="false">
      <c r="A2754" s="9"/>
      <c r="B2754" s="71"/>
      <c r="C2754" s="72" t="s">
        <v>25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3"/>
      <c r="C2755" s="74" t="s">
        <v>26</v>
      </c>
      <c r="D2755" s="75"/>
      <c r="E2755" s="76"/>
      <c r="F2755" s="76"/>
      <c r="G2755" s="76"/>
      <c r="H2755" s="76"/>
      <c r="I2755" s="76"/>
      <c r="J2755" s="76"/>
      <c r="K2755" s="76"/>
      <c r="L2755" s="76"/>
      <c r="M2755" s="76"/>
      <c r="N2755" s="76"/>
      <c r="O2755" s="76"/>
      <c r="P2755" s="76"/>
      <c r="Q2755" s="76"/>
      <c r="R2755" s="76"/>
      <c r="S2755" s="76"/>
      <c r="T2755" s="76"/>
      <c r="U2755" s="76"/>
      <c r="V2755" s="76"/>
      <c r="W2755" s="76"/>
      <c r="X2755" s="76"/>
      <c r="Y2755" s="76"/>
      <c r="Z2755" s="76"/>
      <c r="AA2755" s="76"/>
      <c r="AB2755" s="77"/>
    </row>
    <row r="2756" customFormat="false" ht="13.2" hidden="false" customHeight="false" outlineLevel="0" collapsed="false">
      <c r="A2756" s="9"/>
      <c r="B2756" s="69" t="n">
        <v>3</v>
      </c>
      <c r="C2756" s="70" t="s">
        <v>24</v>
      </c>
      <c r="D2756" s="78"/>
      <c r="E2756" s="79"/>
      <c r="F2756" s="79"/>
      <c r="G2756" s="79"/>
      <c r="H2756" s="79"/>
      <c r="I2756" s="79"/>
      <c r="J2756" s="79"/>
      <c r="K2756" s="79"/>
      <c r="L2756" s="79"/>
      <c r="M2756" s="79"/>
      <c r="N2756" s="79"/>
      <c r="O2756" s="79"/>
      <c r="P2756" s="79"/>
      <c r="Q2756" s="79"/>
      <c r="R2756" s="79"/>
      <c r="S2756" s="79"/>
      <c r="T2756" s="79"/>
      <c r="U2756" s="79"/>
      <c r="V2756" s="79"/>
      <c r="W2756" s="79"/>
      <c r="X2756" s="79"/>
      <c r="Y2756" s="79"/>
      <c r="Z2756" s="79"/>
      <c r="AA2756" s="79"/>
      <c r="AB2756" s="80"/>
    </row>
    <row r="2757" customFormat="false" ht="13.2" hidden="false" customHeight="false" outlineLevel="0" collapsed="false">
      <c r="A2757" s="9"/>
      <c r="B2757" s="71"/>
      <c r="C2757" s="72" t="s">
        <v>25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3"/>
      <c r="C2758" s="74" t="s">
        <v>26</v>
      </c>
      <c r="D2758" s="75"/>
      <c r="E2758" s="76"/>
      <c r="F2758" s="76"/>
      <c r="G2758" s="76"/>
      <c r="H2758" s="76"/>
      <c r="I2758" s="76"/>
      <c r="J2758" s="76"/>
      <c r="K2758" s="76"/>
      <c r="L2758" s="76"/>
      <c r="M2758" s="76"/>
      <c r="N2758" s="76"/>
      <c r="O2758" s="76"/>
      <c r="P2758" s="76"/>
      <c r="Q2758" s="76"/>
      <c r="R2758" s="76"/>
      <c r="S2758" s="76"/>
      <c r="T2758" s="76"/>
      <c r="U2758" s="76"/>
      <c r="V2758" s="76"/>
      <c r="W2758" s="76"/>
      <c r="X2758" s="76"/>
      <c r="Y2758" s="76"/>
      <c r="Z2758" s="76"/>
      <c r="AA2758" s="76"/>
      <c r="AB2758" s="77"/>
    </row>
    <row r="2759" customFormat="false" ht="13.2" hidden="false" customHeight="false" outlineLevel="0" collapsed="false">
      <c r="A2759" s="9"/>
      <c r="B2759" s="69" t="n">
        <v>4</v>
      </c>
      <c r="C2759" s="70" t="s">
        <v>24</v>
      </c>
      <c r="D2759" s="78"/>
      <c r="E2759" s="79"/>
      <c r="F2759" s="79"/>
      <c r="G2759" s="79"/>
      <c r="H2759" s="79"/>
      <c r="I2759" s="79"/>
      <c r="J2759" s="79"/>
      <c r="K2759" s="79"/>
      <c r="L2759" s="79"/>
      <c r="M2759" s="79"/>
      <c r="N2759" s="79"/>
      <c r="O2759" s="79"/>
      <c r="P2759" s="79"/>
      <c r="Q2759" s="79"/>
      <c r="R2759" s="79"/>
      <c r="S2759" s="79"/>
      <c r="T2759" s="79"/>
      <c r="U2759" s="79"/>
      <c r="V2759" s="79"/>
      <c r="W2759" s="79"/>
      <c r="X2759" s="79"/>
      <c r="Y2759" s="79"/>
      <c r="Z2759" s="79"/>
      <c r="AA2759" s="79"/>
      <c r="AB2759" s="80"/>
    </row>
    <row r="2760" customFormat="false" ht="13.2" hidden="false" customHeight="false" outlineLevel="0" collapsed="false">
      <c r="A2760" s="9"/>
      <c r="B2760" s="71"/>
      <c r="C2760" s="72" t="s">
        <v>25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3"/>
      <c r="C2761" s="74" t="s">
        <v>26</v>
      </c>
      <c r="D2761" s="75"/>
      <c r="E2761" s="76"/>
      <c r="F2761" s="76"/>
      <c r="G2761" s="76"/>
      <c r="H2761" s="76"/>
      <c r="I2761" s="76"/>
      <c r="J2761" s="76"/>
      <c r="K2761" s="76"/>
      <c r="L2761" s="76"/>
      <c r="M2761" s="76"/>
      <c r="N2761" s="76"/>
      <c r="O2761" s="76"/>
      <c r="P2761" s="76"/>
      <c r="Q2761" s="76"/>
      <c r="R2761" s="76"/>
      <c r="S2761" s="76"/>
      <c r="T2761" s="76"/>
      <c r="U2761" s="76"/>
      <c r="V2761" s="76"/>
      <c r="W2761" s="76"/>
      <c r="X2761" s="76"/>
      <c r="Y2761" s="76"/>
      <c r="Z2761" s="76"/>
      <c r="AA2761" s="76"/>
      <c r="AB2761" s="77"/>
    </row>
    <row r="2762" customFormat="false" ht="13.2" hidden="false" customHeight="false" outlineLevel="0" collapsed="false">
      <c r="A2762" s="28" t="n">
        <f aca="false">A2747+1</f>
        <v>185</v>
      </c>
      <c r="B2762" s="69" t="n">
        <v>0</v>
      </c>
      <c r="C2762" s="70" t="s">
        <v>24</v>
      </c>
      <c r="D2762" s="78"/>
      <c r="E2762" s="79"/>
      <c r="F2762" s="79"/>
      <c r="G2762" s="79"/>
      <c r="H2762" s="79"/>
      <c r="I2762" s="79"/>
      <c r="J2762" s="79"/>
      <c r="K2762" s="79"/>
      <c r="L2762" s="79"/>
      <c r="M2762" s="79"/>
      <c r="N2762" s="79"/>
      <c r="O2762" s="79"/>
      <c r="P2762" s="79"/>
      <c r="Q2762" s="79"/>
      <c r="R2762" s="79"/>
      <c r="S2762" s="79"/>
      <c r="T2762" s="79"/>
      <c r="U2762" s="79"/>
      <c r="V2762" s="79"/>
      <c r="W2762" s="79"/>
      <c r="X2762" s="79"/>
      <c r="Y2762" s="79"/>
      <c r="Z2762" s="79"/>
      <c r="AA2762" s="79"/>
      <c r="AB2762" s="80"/>
    </row>
    <row r="2763" customFormat="false" ht="13.2" hidden="false" customHeight="false" outlineLevel="0" collapsed="false">
      <c r="A2763" s="9"/>
      <c r="B2763" s="71"/>
      <c r="C2763" s="72" t="s">
        <v>25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3"/>
      <c r="C2764" s="74" t="s">
        <v>26</v>
      </c>
      <c r="D2764" s="75"/>
      <c r="E2764" s="76"/>
      <c r="F2764" s="76"/>
      <c r="G2764" s="76"/>
      <c r="H2764" s="76"/>
      <c r="I2764" s="76"/>
      <c r="J2764" s="76"/>
      <c r="K2764" s="76"/>
      <c r="L2764" s="76"/>
      <c r="M2764" s="76"/>
      <c r="N2764" s="76"/>
      <c r="O2764" s="76"/>
      <c r="P2764" s="76"/>
      <c r="Q2764" s="76"/>
      <c r="R2764" s="76"/>
      <c r="S2764" s="76"/>
      <c r="T2764" s="76"/>
      <c r="U2764" s="76"/>
      <c r="V2764" s="76"/>
      <c r="W2764" s="76"/>
      <c r="X2764" s="76"/>
      <c r="Y2764" s="76"/>
      <c r="Z2764" s="76"/>
      <c r="AA2764" s="76"/>
      <c r="AB2764" s="77"/>
    </row>
    <row r="2765" customFormat="false" ht="13.2" hidden="false" customHeight="false" outlineLevel="0" collapsed="false">
      <c r="A2765" s="9"/>
      <c r="B2765" s="69" t="n">
        <v>1</v>
      </c>
      <c r="C2765" s="70" t="s">
        <v>24</v>
      </c>
      <c r="D2765" s="78"/>
      <c r="E2765" s="79"/>
      <c r="F2765" s="79"/>
      <c r="G2765" s="79"/>
      <c r="H2765" s="79"/>
      <c r="I2765" s="79"/>
      <c r="J2765" s="79"/>
      <c r="K2765" s="79"/>
      <c r="L2765" s="79"/>
      <c r="M2765" s="79"/>
      <c r="N2765" s="79"/>
      <c r="O2765" s="79"/>
      <c r="P2765" s="79"/>
      <c r="Q2765" s="79"/>
      <c r="R2765" s="79"/>
      <c r="S2765" s="79"/>
      <c r="T2765" s="79"/>
      <c r="U2765" s="79"/>
      <c r="V2765" s="79"/>
      <c r="W2765" s="79"/>
      <c r="X2765" s="79"/>
      <c r="Y2765" s="79"/>
      <c r="Z2765" s="79"/>
      <c r="AA2765" s="79"/>
      <c r="AB2765" s="80"/>
    </row>
    <row r="2766" customFormat="false" ht="13.2" hidden="false" customHeight="false" outlineLevel="0" collapsed="false">
      <c r="A2766" s="9"/>
      <c r="B2766" s="71"/>
      <c r="C2766" s="72" t="s">
        <v>25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3"/>
      <c r="C2767" s="74" t="s">
        <v>26</v>
      </c>
      <c r="D2767" s="75"/>
      <c r="E2767" s="76"/>
      <c r="F2767" s="76"/>
      <c r="G2767" s="76"/>
      <c r="H2767" s="76"/>
      <c r="I2767" s="76"/>
      <c r="J2767" s="76"/>
      <c r="K2767" s="76"/>
      <c r="L2767" s="76"/>
      <c r="M2767" s="76"/>
      <c r="N2767" s="76"/>
      <c r="O2767" s="76"/>
      <c r="P2767" s="76"/>
      <c r="Q2767" s="76"/>
      <c r="R2767" s="76"/>
      <c r="S2767" s="76"/>
      <c r="T2767" s="76"/>
      <c r="U2767" s="76"/>
      <c r="V2767" s="76"/>
      <c r="W2767" s="76"/>
      <c r="X2767" s="76"/>
      <c r="Y2767" s="76"/>
      <c r="Z2767" s="76"/>
      <c r="AA2767" s="76"/>
      <c r="AB2767" s="77"/>
    </row>
    <row r="2768" customFormat="false" ht="13.2" hidden="false" customHeight="false" outlineLevel="0" collapsed="false">
      <c r="A2768" s="9"/>
      <c r="B2768" s="69" t="n">
        <v>2</v>
      </c>
      <c r="C2768" s="70" t="s">
        <v>24</v>
      </c>
      <c r="D2768" s="78"/>
      <c r="E2768" s="79"/>
      <c r="F2768" s="79"/>
      <c r="G2768" s="79"/>
      <c r="H2768" s="79"/>
      <c r="I2768" s="79"/>
      <c r="J2768" s="79"/>
      <c r="K2768" s="79"/>
      <c r="L2768" s="79"/>
      <c r="M2768" s="79"/>
      <c r="N2768" s="79"/>
      <c r="O2768" s="79"/>
      <c r="P2768" s="79"/>
      <c r="Q2768" s="79"/>
      <c r="R2768" s="79"/>
      <c r="S2768" s="79"/>
      <c r="T2768" s="79"/>
      <c r="U2768" s="79"/>
      <c r="V2768" s="79"/>
      <c r="W2768" s="79"/>
      <c r="X2768" s="79"/>
      <c r="Y2768" s="79"/>
      <c r="Z2768" s="79"/>
      <c r="AA2768" s="79"/>
      <c r="AB2768" s="80"/>
    </row>
    <row r="2769" customFormat="false" ht="13.2" hidden="false" customHeight="false" outlineLevel="0" collapsed="false">
      <c r="A2769" s="9"/>
      <c r="B2769" s="71"/>
      <c r="C2769" s="72" t="s">
        <v>25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3"/>
      <c r="C2770" s="74" t="s">
        <v>26</v>
      </c>
      <c r="D2770" s="75"/>
      <c r="E2770" s="76"/>
      <c r="F2770" s="76"/>
      <c r="G2770" s="76"/>
      <c r="H2770" s="76"/>
      <c r="I2770" s="76"/>
      <c r="J2770" s="76"/>
      <c r="K2770" s="76"/>
      <c r="L2770" s="76"/>
      <c r="M2770" s="76"/>
      <c r="N2770" s="76"/>
      <c r="O2770" s="76"/>
      <c r="P2770" s="76"/>
      <c r="Q2770" s="76"/>
      <c r="R2770" s="76"/>
      <c r="S2770" s="76"/>
      <c r="T2770" s="76"/>
      <c r="U2770" s="76"/>
      <c r="V2770" s="76"/>
      <c r="W2770" s="76"/>
      <c r="X2770" s="76"/>
      <c r="Y2770" s="76"/>
      <c r="Z2770" s="76"/>
      <c r="AA2770" s="76"/>
      <c r="AB2770" s="77"/>
    </row>
    <row r="2771" customFormat="false" ht="13.2" hidden="false" customHeight="false" outlineLevel="0" collapsed="false">
      <c r="A2771" s="9"/>
      <c r="B2771" s="69" t="n">
        <v>3</v>
      </c>
      <c r="C2771" s="70" t="s">
        <v>24</v>
      </c>
      <c r="D2771" s="78"/>
      <c r="E2771" s="79"/>
      <c r="F2771" s="79"/>
      <c r="G2771" s="79"/>
      <c r="H2771" s="79"/>
      <c r="I2771" s="79"/>
      <c r="J2771" s="79"/>
      <c r="K2771" s="79"/>
      <c r="L2771" s="79"/>
      <c r="M2771" s="79"/>
      <c r="N2771" s="79"/>
      <c r="O2771" s="79"/>
      <c r="P2771" s="79"/>
      <c r="Q2771" s="79"/>
      <c r="R2771" s="79"/>
      <c r="S2771" s="79"/>
      <c r="T2771" s="79"/>
      <c r="U2771" s="79"/>
      <c r="V2771" s="79"/>
      <c r="W2771" s="79"/>
      <c r="X2771" s="79"/>
      <c r="Y2771" s="79"/>
      <c r="Z2771" s="79"/>
      <c r="AA2771" s="79"/>
      <c r="AB2771" s="80"/>
    </row>
    <row r="2772" customFormat="false" ht="13.2" hidden="false" customHeight="false" outlineLevel="0" collapsed="false">
      <c r="A2772" s="9"/>
      <c r="B2772" s="71"/>
      <c r="C2772" s="72" t="s">
        <v>25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3"/>
      <c r="C2773" s="74" t="s">
        <v>26</v>
      </c>
      <c r="D2773" s="75"/>
      <c r="E2773" s="76"/>
      <c r="F2773" s="76"/>
      <c r="G2773" s="76"/>
      <c r="H2773" s="76"/>
      <c r="I2773" s="76"/>
      <c r="J2773" s="76"/>
      <c r="K2773" s="76"/>
      <c r="L2773" s="76"/>
      <c r="M2773" s="76"/>
      <c r="N2773" s="76"/>
      <c r="O2773" s="76"/>
      <c r="P2773" s="76"/>
      <c r="Q2773" s="76"/>
      <c r="R2773" s="76"/>
      <c r="S2773" s="76"/>
      <c r="T2773" s="76"/>
      <c r="U2773" s="76"/>
      <c r="V2773" s="76"/>
      <c r="W2773" s="76"/>
      <c r="X2773" s="76"/>
      <c r="Y2773" s="76"/>
      <c r="Z2773" s="76"/>
      <c r="AA2773" s="76"/>
      <c r="AB2773" s="77"/>
    </row>
    <row r="2774" customFormat="false" ht="13.2" hidden="false" customHeight="false" outlineLevel="0" collapsed="false">
      <c r="A2774" s="9"/>
      <c r="B2774" s="69" t="n">
        <v>4</v>
      </c>
      <c r="C2774" s="70" t="s">
        <v>24</v>
      </c>
      <c r="D2774" s="78"/>
      <c r="E2774" s="79"/>
      <c r="F2774" s="79"/>
      <c r="G2774" s="79"/>
      <c r="H2774" s="79"/>
      <c r="I2774" s="79"/>
      <c r="J2774" s="79"/>
      <c r="K2774" s="79"/>
      <c r="L2774" s="79"/>
      <c r="M2774" s="79"/>
      <c r="N2774" s="79"/>
      <c r="O2774" s="79"/>
      <c r="P2774" s="79"/>
      <c r="Q2774" s="79"/>
      <c r="R2774" s="79"/>
      <c r="S2774" s="79"/>
      <c r="T2774" s="79"/>
      <c r="U2774" s="79"/>
      <c r="V2774" s="79"/>
      <c r="W2774" s="79"/>
      <c r="X2774" s="79"/>
      <c r="Y2774" s="79"/>
      <c r="Z2774" s="79"/>
      <c r="AA2774" s="79"/>
      <c r="AB2774" s="80"/>
    </row>
    <row r="2775" customFormat="false" ht="13.2" hidden="false" customHeight="false" outlineLevel="0" collapsed="false">
      <c r="A2775" s="9"/>
      <c r="B2775" s="71"/>
      <c r="C2775" s="72" t="s">
        <v>25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3"/>
      <c r="C2776" s="74" t="s">
        <v>26</v>
      </c>
      <c r="D2776" s="75"/>
      <c r="E2776" s="76"/>
      <c r="F2776" s="76"/>
      <c r="G2776" s="76"/>
      <c r="H2776" s="76"/>
      <c r="I2776" s="76"/>
      <c r="J2776" s="76"/>
      <c r="K2776" s="76"/>
      <c r="L2776" s="76"/>
      <c r="M2776" s="76"/>
      <c r="N2776" s="76"/>
      <c r="O2776" s="76"/>
      <c r="P2776" s="76"/>
      <c r="Q2776" s="76"/>
      <c r="R2776" s="76"/>
      <c r="S2776" s="76"/>
      <c r="T2776" s="76"/>
      <c r="U2776" s="76"/>
      <c r="V2776" s="76"/>
      <c r="W2776" s="76"/>
      <c r="X2776" s="76"/>
      <c r="Y2776" s="76"/>
      <c r="Z2776" s="76"/>
      <c r="AA2776" s="76"/>
      <c r="AB2776" s="77"/>
    </row>
    <row r="2777" customFormat="false" ht="13.2" hidden="false" customHeight="false" outlineLevel="0" collapsed="false">
      <c r="A2777" s="28" t="n">
        <f aca="false">A2762+1</f>
        <v>186</v>
      </c>
      <c r="B2777" s="69" t="n">
        <v>0</v>
      </c>
      <c r="C2777" s="70" t="s">
        <v>24</v>
      </c>
      <c r="D2777" s="78"/>
      <c r="E2777" s="79"/>
      <c r="F2777" s="79"/>
      <c r="G2777" s="79"/>
      <c r="H2777" s="79"/>
      <c r="I2777" s="79"/>
      <c r="J2777" s="79"/>
      <c r="K2777" s="79"/>
      <c r="L2777" s="79"/>
      <c r="M2777" s="79"/>
      <c r="N2777" s="79"/>
      <c r="O2777" s="79"/>
      <c r="P2777" s="79"/>
      <c r="Q2777" s="79"/>
      <c r="R2777" s="79"/>
      <c r="S2777" s="79"/>
      <c r="T2777" s="79"/>
      <c r="U2777" s="79"/>
      <c r="V2777" s="79"/>
      <c r="W2777" s="79"/>
      <c r="X2777" s="79"/>
      <c r="Y2777" s="79"/>
      <c r="Z2777" s="79"/>
      <c r="AA2777" s="79"/>
      <c r="AB2777" s="80"/>
    </row>
    <row r="2778" customFormat="false" ht="13.2" hidden="false" customHeight="false" outlineLevel="0" collapsed="false">
      <c r="A2778" s="9"/>
      <c r="B2778" s="71"/>
      <c r="C2778" s="72" t="s">
        <v>25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3"/>
      <c r="C2779" s="74" t="s">
        <v>26</v>
      </c>
      <c r="D2779" s="75"/>
      <c r="E2779" s="76"/>
      <c r="F2779" s="76"/>
      <c r="G2779" s="76"/>
      <c r="H2779" s="76"/>
      <c r="I2779" s="76"/>
      <c r="J2779" s="76"/>
      <c r="K2779" s="76"/>
      <c r="L2779" s="76"/>
      <c r="M2779" s="76"/>
      <c r="N2779" s="76"/>
      <c r="O2779" s="76"/>
      <c r="P2779" s="76"/>
      <c r="Q2779" s="76"/>
      <c r="R2779" s="76"/>
      <c r="S2779" s="76"/>
      <c r="T2779" s="76"/>
      <c r="U2779" s="76"/>
      <c r="V2779" s="76"/>
      <c r="W2779" s="76"/>
      <c r="X2779" s="76"/>
      <c r="Y2779" s="76"/>
      <c r="Z2779" s="76"/>
      <c r="AA2779" s="76"/>
      <c r="AB2779" s="77"/>
    </row>
    <row r="2780" customFormat="false" ht="13.2" hidden="false" customHeight="false" outlineLevel="0" collapsed="false">
      <c r="A2780" s="9"/>
      <c r="B2780" s="69" t="n">
        <v>1</v>
      </c>
      <c r="C2780" s="70" t="s">
        <v>24</v>
      </c>
      <c r="D2780" s="78"/>
      <c r="E2780" s="79"/>
      <c r="F2780" s="79"/>
      <c r="G2780" s="79"/>
      <c r="H2780" s="79"/>
      <c r="I2780" s="79"/>
      <c r="J2780" s="79"/>
      <c r="K2780" s="79"/>
      <c r="L2780" s="79"/>
      <c r="M2780" s="79"/>
      <c r="N2780" s="79"/>
      <c r="O2780" s="79"/>
      <c r="P2780" s="79"/>
      <c r="Q2780" s="79"/>
      <c r="R2780" s="79"/>
      <c r="S2780" s="79"/>
      <c r="T2780" s="79"/>
      <c r="U2780" s="79"/>
      <c r="V2780" s="79"/>
      <c r="W2780" s="79"/>
      <c r="X2780" s="79"/>
      <c r="Y2780" s="79"/>
      <c r="Z2780" s="79"/>
      <c r="AA2780" s="79"/>
      <c r="AB2780" s="80"/>
    </row>
    <row r="2781" customFormat="false" ht="13.2" hidden="false" customHeight="false" outlineLevel="0" collapsed="false">
      <c r="A2781" s="9"/>
      <c r="B2781" s="71"/>
      <c r="C2781" s="72" t="s">
        <v>25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3"/>
      <c r="C2782" s="74" t="s">
        <v>26</v>
      </c>
      <c r="D2782" s="75"/>
      <c r="E2782" s="76"/>
      <c r="F2782" s="76"/>
      <c r="G2782" s="76"/>
      <c r="H2782" s="76"/>
      <c r="I2782" s="76"/>
      <c r="J2782" s="76"/>
      <c r="K2782" s="76"/>
      <c r="L2782" s="76"/>
      <c r="M2782" s="76"/>
      <c r="N2782" s="76"/>
      <c r="O2782" s="76"/>
      <c r="P2782" s="76"/>
      <c r="Q2782" s="76"/>
      <c r="R2782" s="76"/>
      <c r="S2782" s="76"/>
      <c r="T2782" s="76"/>
      <c r="U2782" s="76"/>
      <c r="V2782" s="76"/>
      <c r="W2782" s="76"/>
      <c r="X2782" s="76"/>
      <c r="Y2782" s="76"/>
      <c r="Z2782" s="76"/>
      <c r="AA2782" s="76"/>
      <c r="AB2782" s="77"/>
    </row>
    <row r="2783" customFormat="false" ht="13.2" hidden="false" customHeight="false" outlineLevel="0" collapsed="false">
      <c r="A2783" s="9"/>
      <c r="B2783" s="69" t="n">
        <v>2</v>
      </c>
      <c r="C2783" s="70" t="s">
        <v>24</v>
      </c>
      <c r="D2783" s="78"/>
      <c r="E2783" s="79"/>
      <c r="F2783" s="79"/>
      <c r="G2783" s="79"/>
      <c r="H2783" s="79"/>
      <c r="I2783" s="79"/>
      <c r="J2783" s="79"/>
      <c r="K2783" s="79"/>
      <c r="L2783" s="79"/>
      <c r="M2783" s="79"/>
      <c r="N2783" s="79"/>
      <c r="O2783" s="79"/>
      <c r="P2783" s="79"/>
      <c r="Q2783" s="79"/>
      <c r="R2783" s="79"/>
      <c r="S2783" s="79"/>
      <c r="T2783" s="79"/>
      <c r="U2783" s="79"/>
      <c r="V2783" s="79"/>
      <c r="W2783" s="79"/>
      <c r="X2783" s="79"/>
      <c r="Y2783" s="79"/>
      <c r="Z2783" s="79"/>
      <c r="AA2783" s="79"/>
      <c r="AB2783" s="80"/>
    </row>
    <row r="2784" customFormat="false" ht="13.2" hidden="false" customHeight="false" outlineLevel="0" collapsed="false">
      <c r="A2784" s="9"/>
      <c r="B2784" s="71"/>
      <c r="C2784" s="72" t="s">
        <v>25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3"/>
      <c r="C2785" s="74" t="s">
        <v>26</v>
      </c>
      <c r="D2785" s="75"/>
      <c r="E2785" s="76"/>
      <c r="F2785" s="76"/>
      <c r="G2785" s="76"/>
      <c r="H2785" s="76"/>
      <c r="I2785" s="76"/>
      <c r="J2785" s="76"/>
      <c r="K2785" s="76"/>
      <c r="L2785" s="76"/>
      <c r="M2785" s="76"/>
      <c r="N2785" s="76"/>
      <c r="O2785" s="76"/>
      <c r="P2785" s="76"/>
      <c r="Q2785" s="76"/>
      <c r="R2785" s="76"/>
      <c r="S2785" s="76"/>
      <c r="T2785" s="76"/>
      <c r="U2785" s="76"/>
      <c r="V2785" s="76"/>
      <c r="W2785" s="76"/>
      <c r="X2785" s="76"/>
      <c r="Y2785" s="76"/>
      <c r="Z2785" s="76"/>
      <c r="AA2785" s="76"/>
      <c r="AB2785" s="77"/>
    </row>
    <row r="2786" customFormat="false" ht="13.2" hidden="false" customHeight="false" outlineLevel="0" collapsed="false">
      <c r="A2786" s="9"/>
      <c r="B2786" s="69" t="n">
        <v>3</v>
      </c>
      <c r="C2786" s="70" t="s">
        <v>24</v>
      </c>
      <c r="D2786" s="78"/>
      <c r="E2786" s="79"/>
      <c r="F2786" s="79"/>
      <c r="G2786" s="79"/>
      <c r="H2786" s="79"/>
      <c r="I2786" s="79"/>
      <c r="J2786" s="79"/>
      <c r="K2786" s="79"/>
      <c r="L2786" s="79"/>
      <c r="M2786" s="79"/>
      <c r="N2786" s="79"/>
      <c r="O2786" s="79"/>
      <c r="P2786" s="79"/>
      <c r="Q2786" s="79"/>
      <c r="R2786" s="79"/>
      <c r="S2786" s="79"/>
      <c r="T2786" s="79"/>
      <c r="U2786" s="79"/>
      <c r="V2786" s="79"/>
      <c r="W2786" s="79"/>
      <c r="X2786" s="79"/>
      <c r="Y2786" s="79"/>
      <c r="Z2786" s="79"/>
      <c r="AA2786" s="79"/>
      <c r="AB2786" s="80"/>
    </row>
    <row r="2787" customFormat="false" ht="13.2" hidden="false" customHeight="false" outlineLevel="0" collapsed="false">
      <c r="A2787" s="9"/>
      <c r="B2787" s="71"/>
      <c r="C2787" s="72" t="s">
        <v>25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3"/>
      <c r="C2788" s="74" t="s">
        <v>26</v>
      </c>
      <c r="D2788" s="75"/>
      <c r="E2788" s="76"/>
      <c r="F2788" s="76"/>
      <c r="G2788" s="76"/>
      <c r="H2788" s="76"/>
      <c r="I2788" s="76"/>
      <c r="J2788" s="76"/>
      <c r="K2788" s="76"/>
      <c r="L2788" s="76"/>
      <c r="M2788" s="76"/>
      <c r="N2788" s="76"/>
      <c r="O2788" s="76"/>
      <c r="P2788" s="76"/>
      <c r="Q2788" s="76"/>
      <c r="R2788" s="76"/>
      <c r="S2788" s="76"/>
      <c r="T2788" s="76"/>
      <c r="U2788" s="76"/>
      <c r="V2788" s="76"/>
      <c r="W2788" s="76"/>
      <c r="X2788" s="76"/>
      <c r="Y2788" s="76"/>
      <c r="Z2788" s="76"/>
      <c r="AA2788" s="76"/>
      <c r="AB2788" s="77"/>
    </row>
    <row r="2789" customFormat="false" ht="13.2" hidden="false" customHeight="false" outlineLevel="0" collapsed="false">
      <c r="A2789" s="9"/>
      <c r="B2789" s="69" t="n">
        <v>4</v>
      </c>
      <c r="C2789" s="70" t="s">
        <v>24</v>
      </c>
      <c r="D2789" s="78"/>
      <c r="E2789" s="79"/>
      <c r="F2789" s="79"/>
      <c r="G2789" s="79"/>
      <c r="H2789" s="79"/>
      <c r="I2789" s="79"/>
      <c r="J2789" s="79"/>
      <c r="K2789" s="79"/>
      <c r="L2789" s="79"/>
      <c r="M2789" s="79"/>
      <c r="N2789" s="79"/>
      <c r="O2789" s="79"/>
      <c r="P2789" s="79"/>
      <c r="Q2789" s="79"/>
      <c r="R2789" s="79"/>
      <c r="S2789" s="79"/>
      <c r="T2789" s="79"/>
      <c r="U2789" s="79"/>
      <c r="V2789" s="79"/>
      <c r="W2789" s="79"/>
      <c r="X2789" s="79"/>
      <c r="Y2789" s="79"/>
      <c r="Z2789" s="79"/>
      <c r="AA2789" s="79"/>
      <c r="AB2789" s="80"/>
    </row>
    <row r="2790" customFormat="false" ht="13.2" hidden="false" customHeight="false" outlineLevel="0" collapsed="false">
      <c r="A2790" s="9"/>
      <c r="B2790" s="71"/>
      <c r="C2790" s="72" t="s">
        <v>25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3"/>
      <c r="C2791" s="74" t="s">
        <v>26</v>
      </c>
      <c r="D2791" s="75"/>
      <c r="E2791" s="76"/>
      <c r="F2791" s="76"/>
      <c r="G2791" s="76"/>
      <c r="H2791" s="76"/>
      <c r="I2791" s="76"/>
      <c r="J2791" s="76"/>
      <c r="K2791" s="76"/>
      <c r="L2791" s="76"/>
      <c r="M2791" s="76"/>
      <c r="N2791" s="76"/>
      <c r="O2791" s="76"/>
      <c r="P2791" s="76"/>
      <c r="Q2791" s="76"/>
      <c r="R2791" s="76"/>
      <c r="S2791" s="76"/>
      <c r="T2791" s="76"/>
      <c r="U2791" s="76"/>
      <c r="V2791" s="76"/>
      <c r="W2791" s="76"/>
      <c r="X2791" s="76"/>
      <c r="Y2791" s="76"/>
      <c r="Z2791" s="76"/>
      <c r="AA2791" s="76"/>
      <c r="AB2791" s="77"/>
    </row>
    <row r="2792" customFormat="false" ht="13.2" hidden="false" customHeight="false" outlineLevel="0" collapsed="false">
      <c r="A2792" s="28" t="n">
        <f aca="false">A2777+1</f>
        <v>187</v>
      </c>
      <c r="B2792" s="69" t="n">
        <v>0</v>
      </c>
      <c r="C2792" s="70" t="s">
        <v>24</v>
      </c>
      <c r="D2792" s="78"/>
      <c r="E2792" s="79"/>
      <c r="F2792" s="79"/>
      <c r="G2792" s="79"/>
      <c r="H2792" s="79"/>
      <c r="I2792" s="79"/>
      <c r="J2792" s="79"/>
      <c r="K2792" s="79"/>
      <c r="L2792" s="79"/>
      <c r="M2792" s="79"/>
      <c r="N2792" s="79"/>
      <c r="O2792" s="79"/>
      <c r="P2792" s="79"/>
      <c r="Q2792" s="79"/>
      <c r="R2792" s="79"/>
      <c r="S2792" s="79"/>
      <c r="T2792" s="79"/>
      <c r="U2792" s="79"/>
      <c r="V2792" s="79"/>
      <c r="W2792" s="79"/>
      <c r="X2792" s="79"/>
      <c r="Y2792" s="79"/>
      <c r="Z2792" s="79"/>
      <c r="AA2792" s="79"/>
      <c r="AB2792" s="80"/>
    </row>
    <row r="2793" customFormat="false" ht="13.2" hidden="false" customHeight="false" outlineLevel="0" collapsed="false">
      <c r="A2793" s="9"/>
      <c r="B2793" s="71"/>
      <c r="C2793" s="72" t="s">
        <v>25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3"/>
      <c r="C2794" s="74" t="s">
        <v>26</v>
      </c>
      <c r="D2794" s="75"/>
      <c r="E2794" s="76"/>
      <c r="F2794" s="76"/>
      <c r="G2794" s="76"/>
      <c r="H2794" s="76"/>
      <c r="I2794" s="76"/>
      <c r="J2794" s="76"/>
      <c r="K2794" s="76"/>
      <c r="L2794" s="76"/>
      <c r="M2794" s="76"/>
      <c r="N2794" s="76"/>
      <c r="O2794" s="76"/>
      <c r="P2794" s="76"/>
      <c r="Q2794" s="76"/>
      <c r="R2794" s="76"/>
      <c r="S2794" s="76"/>
      <c r="T2794" s="76"/>
      <c r="U2794" s="76"/>
      <c r="V2794" s="76"/>
      <c r="W2794" s="76"/>
      <c r="X2794" s="76"/>
      <c r="Y2794" s="76"/>
      <c r="Z2794" s="76"/>
      <c r="AA2794" s="76"/>
      <c r="AB2794" s="77"/>
    </row>
    <row r="2795" customFormat="false" ht="13.2" hidden="false" customHeight="false" outlineLevel="0" collapsed="false">
      <c r="A2795" s="9"/>
      <c r="B2795" s="69" t="n">
        <v>1</v>
      </c>
      <c r="C2795" s="70" t="s">
        <v>24</v>
      </c>
      <c r="D2795" s="78"/>
      <c r="E2795" s="79"/>
      <c r="F2795" s="79"/>
      <c r="G2795" s="79"/>
      <c r="H2795" s="79"/>
      <c r="I2795" s="79"/>
      <c r="J2795" s="79"/>
      <c r="K2795" s="79"/>
      <c r="L2795" s="79"/>
      <c r="M2795" s="79"/>
      <c r="N2795" s="79"/>
      <c r="O2795" s="79"/>
      <c r="P2795" s="79"/>
      <c r="Q2795" s="79"/>
      <c r="R2795" s="79"/>
      <c r="S2795" s="79"/>
      <c r="T2795" s="79"/>
      <c r="U2795" s="79"/>
      <c r="V2795" s="79"/>
      <c r="W2795" s="79"/>
      <c r="X2795" s="79"/>
      <c r="Y2795" s="79"/>
      <c r="Z2795" s="79"/>
      <c r="AA2795" s="79"/>
      <c r="AB2795" s="80"/>
    </row>
    <row r="2796" customFormat="false" ht="13.2" hidden="false" customHeight="false" outlineLevel="0" collapsed="false">
      <c r="A2796" s="9"/>
      <c r="B2796" s="71"/>
      <c r="C2796" s="72" t="s">
        <v>25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3"/>
      <c r="C2797" s="74" t="s">
        <v>26</v>
      </c>
      <c r="D2797" s="75"/>
      <c r="E2797" s="76"/>
      <c r="F2797" s="76"/>
      <c r="G2797" s="76"/>
      <c r="H2797" s="76"/>
      <c r="I2797" s="76"/>
      <c r="J2797" s="76"/>
      <c r="K2797" s="76"/>
      <c r="L2797" s="76"/>
      <c r="M2797" s="76"/>
      <c r="N2797" s="76"/>
      <c r="O2797" s="76"/>
      <c r="P2797" s="76"/>
      <c r="Q2797" s="76"/>
      <c r="R2797" s="76"/>
      <c r="S2797" s="76"/>
      <c r="T2797" s="76"/>
      <c r="U2797" s="76"/>
      <c r="V2797" s="76"/>
      <c r="W2797" s="76"/>
      <c r="X2797" s="76"/>
      <c r="Y2797" s="76"/>
      <c r="Z2797" s="76"/>
      <c r="AA2797" s="76"/>
      <c r="AB2797" s="77"/>
    </row>
    <row r="2798" customFormat="false" ht="13.2" hidden="false" customHeight="false" outlineLevel="0" collapsed="false">
      <c r="A2798" s="9"/>
      <c r="B2798" s="69" t="n">
        <v>2</v>
      </c>
      <c r="C2798" s="70" t="s">
        <v>24</v>
      </c>
      <c r="D2798" s="78"/>
      <c r="E2798" s="79"/>
      <c r="F2798" s="79"/>
      <c r="G2798" s="79"/>
      <c r="H2798" s="79"/>
      <c r="I2798" s="79"/>
      <c r="J2798" s="79"/>
      <c r="K2798" s="79"/>
      <c r="L2798" s="79"/>
      <c r="M2798" s="79"/>
      <c r="N2798" s="79"/>
      <c r="O2798" s="79"/>
      <c r="P2798" s="79"/>
      <c r="Q2798" s="79"/>
      <c r="R2798" s="79"/>
      <c r="S2798" s="79"/>
      <c r="T2798" s="79"/>
      <c r="U2798" s="79"/>
      <c r="V2798" s="79"/>
      <c r="W2798" s="79"/>
      <c r="X2798" s="79"/>
      <c r="Y2798" s="79"/>
      <c r="Z2798" s="79"/>
      <c r="AA2798" s="79"/>
      <c r="AB2798" s="80"/>
    </row>
    <row r="2799" customFormat="false" ht="13.2" hidden="false" customHeight="false" outlineLevel="0" collapsed="false">
      <c r="A2799" s="9"/>
      <c r="B2799" s="71"/>
      <c r="C2799" s="72" t="s">
        <v>25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3"/>
      <c r="C2800" s="74" t="s">
        <v>26</v>
      </c>
      <c r="D2800" s="75"/>
      <c r="E2800" s="76"/>
      <c r="F2800" s="76"/>
      <c r="G2800" s="76"/>
      <c r="H2800" s="76"/>
      <c r="I2800" s="76"/>
      <c r="J2800" s="76"/>
      <c r="K2800" s="76"/>
      <c r="L2800" s="76"/>
      <c r="M2800" s="76"/>
      <c r="N2800" s="76"/>
      <c r="O2800" s="76"/>
      <c r="P2800" s="76"/>
      <c r="Q2800" s="76"/>
      <c r="R2800" s="76"/>
      <c r="S2800" s="76"/>
      <c r="T2800" s="76"/>
      <c r="U2800" s="76"/>
      <c r="V2800" s="76"/>
      <c r="W2800" s="76"/>
      <c r="X2800" s="76"/>
      <c r="Y2800" s="76"/>
      <c r="Z2800" s="76"/>
      <c r="AA2800" s="76"/>
      <c r="AB2800" s="77"/>
    </row>
    <row r="2801" customFormat="false" ht="13.2" hidden="false" customHeight="false" outlineLevel="0" collapsed="false">
      <c r="A2801" s="9"/>
      <c r="B2801" s="69" t="n">
        <v>3</v>
      </c>
      <c r="C2801" s="70" t="s">
        <v>24</v>
      </c>
      <c r="D2801" s="78"/>
      <c r="E2801" s="79"/>
      <c r="F2801" s="79"/>
      <c r="G2801" s="79"/>
      <c r="H2801" s="79"/>
      <c r="I2801" s="79"/>
      <c r="J2801" s="79"/>
      <c r="K2801" s="79"/>
      <c r="L2801" s="79"/>
      <c r="M2801" s="79"/>
      <c r="N2801" s="79"/>
      <c r="O2801" s="79"/>
      <c r="P2801" s="79"/>
      <c r="Q2801" s="79"/>
      <c r="R2801" s="79"/>
      <c r="S2801" s="79"/>
      <c r="T2801" s="79"/>
      <c r="U2801" s="79"/>
      <c r="V2801" s="79"/>
      <c r="W2801" s="79"/>
      <c r="X2801" s="79"/>
      <c r="Y2801" s="79"/>
      <c r="Z2801" s="79"/>
      <c r="AA2801" s="79"/>
      <c r="AB2801" s="80"/>
    </row>
    <row r="2802" customFormat="false" ht="13.2" hidden="false" customHeight="false" outlineLevel="0" collapsed="false">
      <c r="A2802" s="9"/>
      <c r="B2802" s="71"/>
      <c r="C2802" s="72" t="s">
        <v>25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3"/>
      <c r="C2803" s="74" t="s">
        <v>26</v>
      </c>
      <c r="D2803" s="75"/>
      <c r="E2803" s="76"/>
      <c r="F2803" s="76"/>
      <c r="G2803" s="76"/>
      <c r="H2803" s="76"/>
      <c r="I2803" s="76"/>
      <c r="J2803" s="76"/>
      <c r="K2803" s="76"/>
      <c r="L2803" s="76"/>
      <c r="M2803" s="76"/>
      <c r="N2803" s="76"/>
      <c r="O2803" s="76"/>
      <c r="P2803" s="76"/>
      <c r="Q2803" s="76"/>
      <c r="R2803" s="76"/>
      <c r="S2803" s="76"/>
      <c r="T2803" s="76"/>
      <c r="U2803" s="76"/>
      <c r="V2803" s="76"/>
      <c r="W2803" s="76"/>
      <c r="X2803" s="76"/>
      <c r="Y2803" s="76"/>
      <c r="Z2803" s="76"/>
      <c r="AA2803" s="76"/>
      <c r="AB2803" s="77"/>
    </row>
    <row r="2804" customFormat="false" ht="13.2" hidden="false" customHeight="false" outlineLevel="0" collapsed="false">
      <c r="A2804" s="9"/>
      <c r="B2804" s="69" t="n">
        <v>4</v>
      </c>
      <c r="C2804" s="70" t="s">
        <v>24</v>
      </c>
      <c r="D2804" s="78"/>
      <c r="E2804" s="79"/>
      <c r="F2804" s="79"/>
      <c r="G2804" s="79"/>
      <c r="H2804" s="79"/>
      <c r="I2804" s="79"/>
      <c r="J2804" s="79"/>
      <c r="K2804" s="79"/>
      <c r="L2804" s="79"/>
      <c r="M2804" s="79"/>
      <c r="N2804" s="79"/>
      <c r="O2804" s="79"/>
      <c r="P2804" s="79"/>
      <c r="Q2804" s="79"/>
      <c r="R2804" s="79"/>
      <c r="S2804" s="79"/>
      <c r="T2804" s="79"/>
      <c r="U2804" s="79"/>
      <c r="V2804" s="79"/>
      <c r="W2804" s="79"/>
      <c r="X2804" s="79"/>
      <c r="Y2804" s="79"/>
      <c r="Z2804" s="79"/>
      <c r="AA2804" s="79"/>
      <c r="AB2804" s="80"/>
    </row>
    <row r="2805" customFormat="false" ht="13.2" hidden="false" customHeight="false" outlineLevel="0" collapsed="false">
      <c r="A2805" s="9"/>
      <c r="B2805" s="71"/>
      <c r="C2805" s="72" t="s">
        <v>25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3"/>
      <c r="C2806" s="74" t="s">
        <v>26</v>
      </c>
      <c r="D2806" s="75"/>
      <c r="E2806" s="76"/>
      <c r="F2806" s="76"/>
      <c r="G2806" s="76"/>
      <c r="H2806" s="76"/>
      <c r="I2806" s="76"/>
      <c r="J2806" s="76"/>
      <c r="K2806" s="76"/>
      <c r="L2806" s="76"/>
      <c r="M2806" s="76"/>
      <c r="N2806" s="76"/>
      <c r="O2806" s="76"/>
      <c r="P2806" s="76"/>
      <c r="Q2806" s="76"/>
      <c r="R2806" s="76"/>
      <c r="S2806" s="76"/>
      <c r="T2806" s="76"/>
      <c r="U2806" s="76"/>
      <c r="V2806" s="76"/>
      <c r="W2806" s="76"/>
      <c r="X2806" s="76"/>
      <c r="Y2806" s="76"/>
      <c r="Z2806" s="76"/>
      <c r="AA2806" s="76"/>
      <c r="AB2806" s="77"/>
    </row>
    <row r="2807" customFormat="false" ht="13.2" hidden="false" customHeight="false" outlineLevel="0" collapsed="false">
      <c r="A2807" s="28" t="n">
        <f aca="false">A2792+1</f>
        <v>188</v>
      </c>
      <c r="B2807" s="69" t="n">
        <v>0</v>
      </c>
      <c r="C2807" s="70" t="s">
        <v>24</v>
      </c>
      <c r="D2807" s="78"/>
      <c r="E2807" s="79"/>
      <c r="F2807" s="79"/>
      <c r="G2807" s="79"/>
      <c r="H2807" s="79"/>
      <c r="I2807" s="79"/>
      <c r="J2807" s="79"/>
      <c r="K2807" s="79"/>
      <c r="L2807" s="79"/>
      <c r="M2807" s="79"/>
      <c r="N2807" s="79"/>
      <c r="O2807" s="79"/>
      <c r="P2807" s="79"/>
      <c r="Q2807" s="79"/>
      <c r="R2807" s="79"/>
      <c r="S2807" s="79"/>
      <c r="T2807" s="79"/>
      <c r="U2807" s="79"/>
      <c r="V2807" s="79"/>
      <c r="W2807" s="79"/>
      <c r="X2807" s="79"/>
      <c r="Y2807" s="79"/>
      <c r="Z2807" s="79"/>
      <c r="AA2807" s="79"/>
      <c r="AB2807" s="80"/>
    </row>
    <row r="2808" customFormat="false" ht="13.2" hidden="false" customHeight="false" outlineLevel="0" collapsed="false">
      <c r="A2808" s="9"/>
      <c r="B2808" s="71"/>
      <c r="C2808" s="72" t="s">
        <v>25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3"/>
      <c r="C2809" s="74" t="s">
        <v>26</v>
      </c>
      <c r="D2809" s="75"/>
      <c r="E2809" s="76"/>
      <c r="F2809" s="76"/>
      <c r="G2809" s="76"/>
      <c r="H2809" s="76"/>
      <c r="I2809" s="76"/>
      <c r="J2809" s="76"/>
      <c r="K2809" s="76"/>
      <c r="L2809" s="76"/>
      <c r="M2809" s="76"/>
      <c r="N2809" s="76"/>
      <c r="O2809" s="76"/>
      <c r="P2809" s="76"/>
      <c r="Q2809" s="76"/>
      <c r="R2809" s="76"/>
      <c r="S2809" s="76"/>
      <c r="T2809" s="76"/>
      <c r="U2809" s="76"/>
      <c r="V2809" s="76"/>
      <c r="W2809" s="76"/>
      <c r="X2809" s="76"/>
      <c r="Y2809" s="76"/>
      <c r="Z2809" s="76"/>
      <c r="AA2809" s="76"/>
      <c r="AB2809" s="77"/>
    </row>
    <row r="2810" customFormat="false" ht="13.2" hidden="false" customHeight="false" outlineLevel="0" collapsed="false">
      <c r="A2810" s="9"/>
      <c r="B2810" s="69" t="n">
        <v>1</v>
      </c>
      <c r="C2810" s="70" t="s">
        <v>24</v>
      </c>
      <c r="D2810" s="78"/>
      <c r="E2810" s="79"/>
      <c r="F2810" s="79"/>
      <c r="G2810" s="79"/>
      <c r="H2810" s="79"/>
      <c r="I2810" s="79"/>
      <c r="J2810" s="79"/>
      <c r="K2810" s="79"/>
      <c r="L2810" s="79"/>
      <c r="M2810" s="79"/>
      <c r="N2810" s="79"/>
      <c r="O2810" s="79"/>
      <c r="P2810" s="79"/>
      <c r="Q2810" s="79"/>
      <c r="R2810" s="79"/>
      <c r="S2810" s="79"/>
      <c r="T2810" s="79"/>
      <c r="U2810" s="79"/>
      <c r="V2810" s="79"/>
      <c r="W2810" s="79"/>
      <c r="X2810" s="79"/>
      <c r="Y2810" s="79"/>
      <c r="Z2810" s="79"/>
      <c r="AA2810" s="79"/>
      <c r="AB2810" s="80"/>
    </row>
    <row r="2811" customFormat="false" ht="13.2" hidden="false" customHeight="false" outlineLevel="0" collapsed="false">
      <c r="A2811" s="9"/>
      <c r="B2811" s="71"/>
      <c r="C2811" s="72" t="s">
        <v>25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3"/>
      <c r="C2812" s="74" t="s">
        <v>26</v>
      </c>
      <c r="D2812" s="75"/>
      <c r="E2812" s="76"/>
      <c r="F2812" s="76"/>
      <c r="G2812" s="76"/>
      <c r="H2812" s="76"/>
      <c r="I2812" s="76"/>
      <c r="J2812" s="76"/>
      <c r="K2812" s="76"/>
      <c r="L2812" s="76"/>
      <c r="M2812" s="76"/>
      <c r="N2812" s="76"/>
      <c r="O2812" s="76"/>
      <c r="P2812" s="76"/>
      <c r="Q2812" s="76"/>
      <c r="R2812" s="76"/>
      <c r="S2812" s="76"/>
      <c r="T2812" s="76"/>
      <c r="U2812" s="76"/>
      <c r="V2812" s="76"/>
      <c r="W2812" s="76"/>
      <c r="X2812" s="76"/>
      <c r="Y2812" s="76"/>
      <c r="Z2812" s="76"/>
      <c r="AA2812" s="76"/>
      <c r="AB2812" s="77"/>
    </row>
    <row r="2813" customFormat="false" ht="13.2" hidden="false" customHeight="false" outlineLevel="0" collapsed="false">
      <c r="A2813" s="9"/>
      <c r="B2813" s="69" t="n">
        <v>2</v>
      </c>
      <c r="C2813" s="70" t="s">
        <v>24</v>
      </c>
      <c r="D2813" s="78"/>
      <c r="E2813" s="79"/>
      <c r="F2813" s="79"/>
      <c r="G2813" s="79"/>
      <c r="H2813" s="79"/>
      <c r="I2813" s="79"/>
      <c r="J2813" s="79"/>
      <c r="K2813" s="79"/>
      <c r="L2813" s="79"/>
      <c r="M2813" s="79"/>
      <c r="N2813" s="79"/>
      <c r="O2813" s="79"/>
      <c r="P2813" s="79"/>
      <c r="Q2813" s="79"/>
      <c r="R2813" s="79"/>
      <c r="S2813" s="79"/>
      <c r="T2813" s="79"/>
      <c r="U2813" s="79"/>
      <c r="V2813" s="79"/>
      <c r="W2813" s="79"/>
      <c r="X2813" s="79"/>
      <c r="Y2813" s="79"/>
      <c r="Z2813" s="79"/>
      <c r="AA2813" s="79"/>
      <c r="AB2813" s="80"/>
    </row>
    <row r="2814" customFormat="false" ht="13.2" hidden="false" customHeight="false" outlineLevel="0" collapsed="false">
      <c r="A2814" s="9"/>
      <c r="B2814" s="71"/>
      <c r="C2814" s="72" t="s">
        <v>25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3"/>
      <c r="C2815" s="74" t="s">
        <v>26</v>
      </c>
      <c r="D2815" s="75"/>
      <c r="E2815" s="76"/>
      <c r="F2815" s="76"/>
      <c r="G2815" s="76"/>
      <c r="H2815" s="76"/>
      <c r="I2815" s="76"/>
      <c r="J2815" s="76"/>
      <c r="K2815" s="76"/>
      <c r="L2815" s="76"/>
      <c r="M2815" s="76"/>
      <c r="N2815" s="76"/>
      <c r="O2815" s="76"/>
      <c r="P2815" s="76"/>
      <c r="Q2815" s="76"/>
      <c r="R2815" s="76"/>
      <c r="S2815" s="76"/>
      <c r="T2815" s="76"/>
      <c r="U2815" s="76"/>
      <c r="V2815" s="76"/>
      <c r="W2815" s="76"/>
      <c r="X2815" s="76"/>
      <c r="Y2815" s="76"/>
      <c r="Z2815" s="76"/>
      <c r="AA2815" s="76"/>
      <c r="AB2815" s="77"/>
    </row>
    <row r="2816" customFormat="false" ht="13.2" hidden="false" customHeight="false" outlineLevel="0" collapsed="false">
      <c r="A2816" s="9"/>
      <c r="B2816" s="69" t="n">
        <v>3</v>
      </c>
      <c r="C2816" s="70" t="s">
        <v>24</v>
      </c>
      <c r="D2816" s="78"/>
      <c r="E2816" s="79"/>
      <c r="F2816" s="79"/>
      <c r="G2816" s="79"/>
      <c r="H2816" s="79"/>
      <c r="I2816" s="79"/>
      <c r="J2816" s="79"/>
      <c r="K2816" s="79"/>
      <c r="L2816" s="79"/>
      <c r="M2816" s="79"/>
      <c r="N2816" s="79"/>
      <c r="O2816" s="79"/>
      <c r="P2816" s="79"/>
      <c r="Q2816" s="79"/>
      <c r="R2816" s="79"/>
      <c r="S2816" s="79"/>
      <c r="T2816" s="79"/>
      <c r="U2816" s="79"/>
      <c r="V2816" s="79"/>
      <c r="W2816" s="79"/>
      <c r="X2816" s="79"/>
      <c r="Y2816" s="79"/>
      <c r="Z2816" s="79"/>
      <c r="AA2816" s="79"/>
      <c r="AB2816" s="80"/>
    </row>
    <row r="2817" customFormat="false" ht="13.2" hidden="false" customHeight="false" outlineLevel="0" collapsed="false">
      <c r="A2817" s="9"/>
      <c r="B2817" s="71"/>
      <c r="C2817" s="72" t="s">
        <v>25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3"/>
      <c r="C2818" s="74" t="s">
        <v>26</v>
      </c>
      <c r="D2818" s="75"/>
      <c r="E2818" s="76"/>
      <c r="F2818" s="76"/>
      <c r="G2818" s="76"/>
      <c r="H2818" s="76"/>
      <c r="I2818" s="76"/>
      <c r="J2818" s="76"/>
      <c r="K2818" s="76"/>
      <c r="L2818" s="76"/>
      <c r="M2818" s="76"/>
      <c r="N2818" s="76"/>
      <c r="O2818" s="76"/>
      <c r="P2818" s="76"/>
      <c r="Q2818" s="76"/>
      <c r="R2818" s="76"/>
      <c r="S2818" s="76"/>
      <c r="T2818" s="76"/>
      <c r="U2818" s="76"/>
      <c r="V2818" s="76"/>
      <c r="W2818" s="76"/>
      <c r="X2818" s="76"/>
      <c r="Y2818" s="76"/>
      <c r="Z2818" s="76"/>
      <c r="AA2818" s="76"/>
      <c r="AB2818" s="77"/>
    </row>
    <row r="2819" customFormat="false" ht="13.2" hidden="false" customHeight="false" outlineLevel="0" collapsed="false">
      <c r="A2819" s="9"/>
      <c r="B2819" s="69" t="n">
        <v>4</v>
      </c>
      <c r="C2819" s="70" t="s">
        <v>24</v>
      </c>
      <c r="D2819" s="78"/>
      <c r="E2819" s="79"/>
      <c r="F2819" s="79"/>
      <c r="G2819" s="79"/>
      <c r="H2819" s="79"/>
      <c r="I2819" s="79"/>
      <c r="J2819" s="79"/>
      <c r="K2819" s="79"/>
      <c r="L2819" s="79"/>
      <c r="M2819" s="79"/>
      <c r="N2819" s="79"/>
      <c r="O2819" s="79"/>
      <c r="P2819" s="79"/>
      <c r="Q2819" s="79"/>
      <c r="R2819" s="79"/>
      <c r="S2819" s="79"/>
      <c r="T2819" s="79"/>
      <c r="U2819" s="79"/>
      <c r="V2819" s="79"/>
      <c r="W2819" s="79"/>
      <c r="X2819" s="79"/>
      <c r="Y2819" s="79"/>
      <c r="Z2819" s="79"/>
      <c r="AA2819" s="79"/>
      <c r="AB2819" s="80"/>
    </row>
    <row r="2820" customFormat="false" ht="13.2" hidden="false" customHeight="false" outlineLevel="0" collapsed="false">
      <c r="A2820" s="9"/>
      <c r="B2820" s="71"/>
      <c r="C2820" s="72" t="s">
        <v>25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3"/>
      <c r="C2821" s="74" t="s">
        <v>26</v>
      </c>
      <c r="D2821" s="75"/>
      <c r="E2821" s="76"/>
      <c r="F2821" s="76"/>
      <c r="G2821" s="76"/>
      <c r="H2821" s="76"/>
      <c r="I2821" s="76"/>
      <c r="J2821" s="76"/>
      <c r="K2821" s="76"/>
      <c r="L2821" s="76"/>
      <c r="M2821" s="76"/>
      <c r="N2821" s="76"/>
      <c r="O2821" s="76"/>
      <c r="P2821" s="76"/>
      <c r="Q2821" s="76"/>
      <c r="R2821" s="76"/>
      <c r="S2821" s="76"/>
      <c r="T2821" s="76"/>
      <c r="U2821" s="76"/>
      <c r="V2821" s="76"/>
      <c r="W2821" s="76"/>
      <c r="X2821" s="76"/>
      <c r="Y2821" s="76"/>
      <c r="Z2821" s="76"/>
      <c r="AA2821" s="76"/>
      <c r="AB2821" s="77"/>
    </row>
    <row r="2822" customFormat="false" ht="13.2" hidden="false" customHeight="false" outlineLevel="0" collapsed="false">
      <c r="A2822" s="28" t="n">
        <f aca="false">A2807+1</f>
        <v>189</v>
      </c>
      <c r="B2822" s="69" t="n">
        <v>0</v>
      </c>
      <c r="C2822" s="70" t="s">
        <v>24</v>
      </c>
      <c r="D2822" s="78"/>
      <c r="E2822" s="79"/>
      <c r="F2822" s="79"/>
      <c r="G2822" s="79"/>
      <c r="H2822" s="79"/>
      <c r="I2822" s="79"/>
      <c r="J2822" s="79"/>
      <c r="K2822" s="79"/>
      <c r="L2822" s="79"/>
      <c r="M2822" s="79"/>
      <c r="N2822" s="79"/>
      <c r="O2822" s="79"/>
      <c r="P2822" s="79"/>
      <c r="Q2822" s="79"/>
      <c r="R2822" s="79"/>
      <c r="S2822" s="79"/>
      <c r="T2822" s="79"/>
      <c r="U2822" s="79"/>
      <c r="V2822" s="79"/>
      <c r="W2822" s="79"/>
      <c r="X2822" s="79"/>
      <c r="Y2822" s="79"/>
      <c r="Z2822" s="79"/>
      <c r="AA2822" s="79"/>
      <c r="AB2822" s="80"/>
    </row>
    <row r="2823" customFormat="false" ht="13.2" hidden="false" customHeight="false" outlineLevel="0" collapsed="false">
      <c r="A2823" s="9"/>
      <c r="B2823" s="71"/>
      <c r="C2823" s="72" t="s">
        <v>25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3"/>
      <c r="C2824" s="74" t="s">
        <v>26</v>
      </c>
      <c r="D2824" s="75"/>
      <c r="E2824" s="76"/>
      <c r="F2824" s="76"/>
      <c r="G2824" s="76"/>
      <c r="H2824" s="76"/>
      <c r="I2824" s="76"/>
      <c r="J2824" s="76"/>
      <c r="K2824" s="76"/>
      <c r="L2824" s="76"/>
      <c r="M2824" s="76"/>
      <c r="N2824" s="76"/>
      <c r="O2824" s="76"/>
      <c r="P2824" s="76"/>
      <c r="Q2824" s="76"/>
      <c r="R2824" s="76"/>
      <c r="S2824" s="76"/>
      <c r="T2824" s="76"/>
      <c r="U2824" s="76"/>
      <c r="V2824" s="76"/>
      <c r="W2824" s="76"/>
      <c r="X2824" s="76"/>
      <c r="Y2824" s="76"/>
      <c r="Z2824" s="76"/>
      <c r="AA2824" s="76"/>
      <c r="AB2824" s="77"/>
    </row>
    <row r="2825" customFormat="false" ht="13.2" hidden="false" customHeight="false" outlineLevel="0" collapsed="false">
      <c r="A2825" s="9"/>
      <c r="B2825" s="69" t="n">
        <v>1</v>
      </c>
      <c r="C2825" s="70" t="s">
        <v>24</v>
      </c>
      <c r="D2825" s="78"/>
      <c r="E2825" s="79"/>
      <c r="F2825" s="79"/>
      <c r="G2825" s="79"/>
      <c r="H2825" s="79"/>
      <c r="I2825" s="79"/>
      <c r="J2825" s="79"/>
      <c r="K2825" s="79"/>
      <c r="L2825" s="79"/>
      <c r="M2825" s="79"/>
      <c r="N2825" s="79"/>
      <c r="O2825" s="79"/>
      <c r="P2825" s="79"/>
      <c r="Q2825" s="79"/>
      <c r="R2825" s="79"/>
      <c r="S2825" s="79"/>
      <c r="T2825" s="79"/>
      <c r="U2825" s="79"/>
      <c r="V2825" s="79"/>
      <c r="W2825" s="79"/>
      <c r="X2825" s="79"/>
      <c r="Y2825" s="79"/>
      <c r="Z2825" s="79"/>
      <c r="AA2825" s="79"/>
      <c r="AB2825" s="80"/>
    </row>
    <row r="2826" customFormat="false" ht="13.2" hidden="false" customHeight="false" outlineLevel="0" collapsed="false">
      <c r="A2826" s="9"/>
      <c r="B2826" s="71"/>
      <c r="C2826" s="72" t="s">
        <v>25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3"/>
      <c r="C2827" s="74" t="s">
        <v>26</v>
      </c>
      <c r="D2827" s="75"/>
      <c r="E2827" s="76"/>
      <c r="F2827" s="76"/>
      <c r="G2827" s="76"/>
      <c r="H2827" s="76"/>
      <c r="I2827" s="76"/>
      <c r="J2827" s="76"/>
      <c r="K2827" s="76"/>
      <c r="L2827" s="76"/>
      <c r="M2827" s="76"/>
      <c r="N2827" s="76"/>
      <c r="O2827" s="76"/>
      <c r="P2827" s="76"/>
      <c r="Q2827" s="76"/>
      <c r="R2827" s="76"/>
      <c r="S2827" s="76"/>
      <c r="T2827" s="76"/>
      <c r="U2827" s="76"/>
      <c r="V2827" s="76"/>
      <c r="W2827" s="76"/>
      <c r="X2827" s="76"/>
      <c r="Y2827" s="76"/>
      <c r="Z2827" s="76"/>
      <c r="AA2827" s="76"/>
      <c r="AB2827" s="77"/>
    </row>
    <row r="2828" customFormat="false" ht="13.2" hidden="false" customHeight="false" outlineLevel="0" collapsed="false">
      <c r="A2828" s="9"/>
      <c r="B2828" s="69" t="n">
        <v>2</v>
      </c>
      <c r="C2828" s="70" t="s">
        <v>24</v>
      </c>
      <c r="D2828" s="78"/>
      <c r="E2828" s="79"/>
      <c r="F2828" s="79"/>
      <c r="G2828" s="79"/>
      <c r="H2828" s="79"/>
      <c r="I2828" s="79"/>
      <c r="J2828" s="79"/>
      <c r="K2828" s="79"/>
      <c r="L2828" s="79"/>
      <c r="M2828" s="79"/>
      <c r="N2828" s="79"/>
      <c r="O2828" s="79"/>
      <c r="P2828" s="79"/>
      <c r="Q2828" s="79"/>
      <c r="R2828" s="79"/>
      <c r="S2828" s="79"/>
      <c r="T2828" s="79"/>
      <c r="U2828" s="79"/>
      <c r="V2828" s="79"/>
      <c r="W2828" s="79"/>
      <c r="X2828" s="79"/>
      <c r="Y2828" s="79"/>
      <c r="Z2828" s="79"/>
      <c r="AA2828" s="79"/>
      <c r="AB2828" s="80"/>
    </row>
    <row r="2829" customFormat="false" ht="13.2" hidden="false" customHeight="false" outlineLevel="0" collapsed="false">
      <c r="A2829" s="9"/>
      <c r="B2829" s="71"/>
      <c r="C2829" s="72" t="s">
        <v>25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3"/>
      <c r="C2830" s="74" t="s">
        <v>26</v>
      </c>
      <c r="D2830" s="75"/>
      <c r="E2830" s="76"/>
      <c r="F2830" s="76"/>
      <c r="G2830" s="76"/>
      <c r="H2830" s="76"/>
      <c r="I2830" s="76"/>
      <c r="J2830" s="76"/>
      <c r="K2830" s="76"/>
      <c r="L2830" s="76"/>
      <c r="M2830" s="76"/>
      <c r="N2830" s="76"/>
      <c r="O2830" s="76"/>
      <c r="P2830" s="76"/>
      <c r="Q2830" s="76"/>
      <c r="R2830" s="76"/>
      <c r="S2830" s="76"/>
      <c r="T2830" s="76"/>
      <c r="U2830" s="76"/>
      <c r="V2830" s="76"/>
      <c r="W2830" s="76"/>
      <c r="X2830" s="76"/>
      <c r="Y2830" s="76"/>
      <c r="Z2830" s="76"/>
      <c r="AA2830" s="76"/>
      <c r="AB2830" s="77"/>
    </row>
    <row r="2831" customFormat="false" ht="13.2" hidden="false" customHeight="false" outlineLevel="0" collapsed="false">
      <c r="A2831" s="9"/>
      <c r="B2831" s="69" t="n">
        <v>3</v>
      </c>
      <c r="C2831" s="70" t="s">
        <v>24</v>
      </c>
      <c r="D2831" s="78"/>
      <c r="E2831" s="79"/>
      <c r="F2831" s="79"/>
      <c r="G2831" s="79"/>
      <c r="H2831" s="79"/>
      <c r="I2831" s="79"/>
      <c r="J2831" s="79"/>
      <c r="K2831" s="79"/>
      <c r="L2831" s="79"/>
      <c r="M2831" s="79"/>
      <c r="N2831" s="79"/>
      <c r="O2831" s="79"/>
      <c r="P2831" s="79"/>
      <c r="Q2831" s="79"/>
      <c r="R2831" s="79"/>
      <c r="S2831" s="79"/>
      <c r="T2831" s="79"/>
      <c r="U2831" s="79"/>
      <c r="V2831" s="79"/>
      <c r="W2831" s="79"/>
      <c r="X2831" s="79"/>
      <c r="Y2831" s="79"/>
      <c r="Z2831" s="79"/>
      <c r="AA2831" s="79"/>
      <c r="AB2831" s="80"/>
    </row>
    <row r="2832" customFormat="false" ht="13.2" hidden="false" customHeight="false" outlineLevel="0" collapsed="false">
      <c r="A2832" s="9"/>
      <c r="B2832" s="71"/>
      <c r="C2832" s="72" t="s">
        <v>25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3"/>
      <c r="C2833" s="74" t="s">
        <v>26</v>
      </c>
      <c r="D2833" s="75"/>
      <c r="E2833" s="76"/>
      <c r="F2833" s="76"/>
      <c r="G2833" s="76"/>
      <c r="H2833" s="76"/>
      <c r="I2833" s="76"/>
      <c r="J2833" s="76"/>
      <c r="K2833" s="76"/>
      <c r="L2833" s="76"/>
      <c r="M2833" s="76"/>
      <c r="N2833" s="76"/>
      <c r="O2833" s="76"/>
      <c r="P2833" s="76"/>
      <c r="Q2833" s="76"/>
      <c r="R2833" s="76"/>
      <c r="S2833" s="76"/>
      <c r="T2833" s="76"/>
      <c r="U2833" s="76"/>
      <c r="V2833" s="76"/>
      <c r="W2833" s="76"/>
      <c r="X2833" s="76"/>
      <c r="Y2833" s="76"/>
      <c r="Z2833" s="76"/>
      <c r="AA2833" s="76"/>
      <c r="AB2833" s="77"/>
    </row>
    <row r="2834" customFormat="false" ht="13.2" hidden="false" customHeight="false" outlineLevel="0" collapsed="false">
      <c r="A2834" s="9"/>
      <c r="B2834" s="69" t="n">
        <v>4</v>
      </c>
      <c r="C2834" s="70" t="s">
        <v>24</v>
      </c>
      <c r="D2834" s="78"/>
      <c r="E2834" s="79"/>
      <c r="F2834" s="79"/>
      <c r="G2834" s="79"/>
      <c r="H2834" s="79"/>
      <c r="I2834" s="79"/>
      <c r="J2834" s="79"/>
      <c r="K2834" s="79"/>
      <c r="L2834" s="79"/>
      <c r="M2834" s="79"/>
      <c r="N2834" s="79"/>
      <c r="O2834" s="79"/>
      <c r="P2834" s="79"/>
      <c r="Q2834" s="79"/>
      <c r="R2834" s="79"/>
      <c r="S2834" s="79"/>
      <c r="T2834" s="79"/>
      <c r="U2834" s="79"/>
      <c r="V2834" s="79"/>
      <c r="W2834" s="79"/>
      <c r="X2834" s="79"/>
      <c r="Y2834" s="79"/>
      <c r="Z2834" s="79"/>
      <c r="AA2834" s="79"/>
      <c r="AB2834" s="80"/>
    </row>
    <row r="2835" customFormat="false" ht="13.2" hidden="false" customHeight="false" outlineLevel="0" collapsed="false">
      <c r="A2835" s="9"/>
      <c r="B2835" s="71"/>
      <c r="C2835" s="72" t="s">
        <v>25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3"/>
      <c r="C2836" s="74" t="s">
        <v>26</v>
      </c>
      <c r="D2836" s="75"/>
      <c r="E2836" s="76"/>
      <c r="F2836" s="76"/>
      <c r="G2836" s="76"/>
      <c r="H2836" s="76"/>
      <c r="I2836" s="76"/>
      <c r="J2836" s="76"/>
      <c r="K2836" s="76"/>
      <c r="L2836" s="76"/>
      <c r="M2836" s="76"/>
      <c r="N2836" s="76"/>
      <c r="O2836" s="76"/>
      <c r="P2836" s="76"/>
      <c r="Q2836" s="76"/>
      <c r="R2836" s="76"/>
      <c r="S2836" s="76"/>
      <c r="T2836" s="76"/>
      <c r="U2836" s="76"/>
      <c r="V2836" s="76"/>
      <c r="W2836" s="76"/>
      <c r="X2836" s="76"/>
      <c r="Y2836" s="76"/>
      <c r="Z2836" s="76"/>
      <c r="AA2836" s="76"/>
      <c r="AB2836" s="77"/>
    </row>
    <row r="2837" customFormat="false" ht="13.2" hidden="false" customHeight="false" outlineLevel="0" collapsed="false">
      <c r="A2837" s="28" t="n">
        <f aca="false">A2822+1</f>
        <v>190</v>
      </c>
      <c r="B2837" s="69" t="n">
        <v>0</v>
      </c>
      <c r="C2837" s="70" t="s">
        <v>24</v>
      </c>
      <c r="D2837" s="78"/>
      <c r="E2837" s="79"/>
      <c r="F2837" s="79"/>
      <c r="G2837" s="79"/>
      <c r="H2837" s="79"/>
      <c r="I2837" s="79"/>
      <c r="J2837" s="79"/>
      <c r="K2837" s="79"/>
      <c r="L2837" s="79"/>
      <c r="M2837" s="79"/>
      <c r="N2837" s="79"/>
      <c r="O2837" s="79"/>
      <c r="P2837" s="79"/>
      <c r="Q2837" s="79"/>
      <c r="R2837" s="79"/>
      <c r="S2837" s="79"/>
      <c r="T2837" s="79"/>
      <c r="U2837" s="79"/>
      <c r="V2837" s="79"/>
      <c r="W2837" s="79"/>
      <c r="X2837" s="79"/>
      <c r="Y2837" s="79"/>
      <c r="Z2837" s="79"/>
      <c r="AA2837" s="79"/>
      <c r="AB2837" s="80"/>
    </row>
    <row r="2838" customFormat="false" ht="13.2" hidden="false" customHeight="false" outlineLevel="0" collapsed="false">
      <c r="A2838" s="9"/>
      <c r="B2838" s="71"/>
      <c r="C2838" s="72" t="s">
        <v>25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3"/>
      <c r="C2839" s="74" t="s">
        <v>26</v>
      </c>
      <c r="D2839" s="75"/>
      <c r="E2839" s="76"/>
      <c r="F2839" s="76"/>
      <c r="G2839" s="76"/>
      <c r="H2839" s="76"/>
      <c r="I2839" s="76"/>
      <c r="J2839" s="76"/>
      <c r="K2839" s="76"/>
      <c r="L2839" s="76"/>
      <c r="M2839" s="76"/>
      <c r="N2839" s="76"/>
      <c r="O2839" s="76"/>
      <c r="P2839" s="76"/>
      <c r="Q2839" s="76"/>
      <c r="R2839" s="76"/>
      <c r="S2839" s="76"/>
      <c r="T2839" s="76"/>
      <c r="U2839" s="76"/>
      <c r="V2839" s="76"/>
      <c r="W2839" s="76"/>
      <c r="X2839" s="76"/>
      <c r="Y2839" s="76"/>
      <c r="Z2839" s="76"/>
      <c r="AA2839" s="76"/>
      <c r="AB2839" s="77"/>
    </row>
    <row r="2840" customFormat="false" ht="13.2" hidden="false" customHeight="false" outlineLevel="0" collapsed="false">
      <c r="A2840" s="9"/>
      <c r="B2840" s="69" t="n">
        <v>1</v>
      </c>
      <c r="C2840" s="70" t="s">
        <v>24</v>
      </c>
      <c r="D2840" s="78"/>
      <c r="E2840" s="79"/>
      <c r="F2840" s="79"/>
      <c r="G2840" s="79"/>
      <c r="H2840" s="79"/>
      <c r="I2840" s="79"/>
      <c r="J2840" s="79"/>
      <c r="K2840" s="79"/>
      <c r="L2840" s="79"/>
      <c r="M2840" s="79"/>
      <c r="N2840" s="79"/>
      <c r="O2840" s="79"/>
      <c r="P2840" s="79"/>
      <c r="Q2840" s="79"/>
      <c r="R2840" s="79"/>
      <c r="S2840" s="79"/>
      <c r="T2840" s="79"/>
      <c r="U2840" s="79"/>
      <c r="V2840" s="79"/>
      <c r="W2840" s="79"/>
      <c r="X2840" s="79"/>
      <c r="Y2840" s="79"/>
      <c r="Z2840" s="79"/>
      <c r="AA2840" s="79"/>
      <c r="AB2840" s="80"/>
    </row>
    <row r="2841" customFormat="false" ht="13.2" hidden="false" customHeight="false" outlineLevel="0" collapsed="false">
      <c r="A2841" s="9"/>
      <c r="B2841" s="71"/>
      <c r="C2841" s="72" t="s">
        <v>25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3"/>
      <c r="C2842" s="74" t="s">
        <v>26</v>
      </c>
      <c r="D2842" s="75"/>
      <c r="E2842" s="76"/>
      <c r="F2842" s="76"/>
      <c r="G2842" s="76"/>
      <c r="H2842" s="76"/>
      <c r="I2842" s="76"/>
      <c r="J2842" s="76"/>
      <c r="K2842" s="76"/>
      <c r="L2842" s="76"/>
      <c r="M2842" s="76"/>
      <c r="N2842" s="76"/>
      <c r="O2842" s="76"/>
      <c r="P2842" s="76"/>
      <c r="Q2842" s="76"/>
      <c r="R2842" s="76"/>
      <c r="S2842" s="76"/>
      <c r="T2842" s="76"/>
      <c r="U2842" s="76"/>
      <c r="V2842" s="76"/>
      <c r="W2842" s="76"/>
      <c r="X2842" s="76"/>
      <c r="Y2842" s="76"/>
      <c r="Z2842" s="76"/>
      <c r="AA2842" s="76"/>
      <c r="AB2842" s="77"/>
    </row>
    <row r="2843" customFormat="false" ht="13.2" hidden="false" customHeight="false" outlineLevel="0" collapsed="false">
      <c r="A2843" s="9"/>
      <c r="B2843" s="69" t="n">
        <v>2</v>
      </c>
      <c r="C2843" s="70" t="s">
        <v>24</v>
      </c>
      <c r="D2843" s="78"/>
      <c r="E2843" s="79"/>
      <c r="F2843" s="79"/>
      <c r="G2843" s="79"/>
      <c r="H2843" s="79"/>
      <c r="I2843" s="79"/>
      <c r="J2843" s="79"/>
      <c r="K2843" s="79"/>
      <c r="L2843" s="79"/>
      <c r="M2843" s="79"/>
      <c r="N2843" s="79"/>
      <c r="O2843" s="79"/>
      <c r="P2843" s="79"/>
      <c r="Q2843" s="79"/>
      <c r="R2843" s="79"/>
      <c r="S2843" s="79"/>
      <c r="T2843" s="79"/>
      <c r="U2843" s="79"/>
      <c r="V2843" s="79"/>
      <c r="W2843" s="79"/>
      <c r="X2843" s="79"/>
      <c r="Y2843" s="79"/>
      <c r="Z2843" s="79"/>
      <c r="AA2843" s="79"/>
      <c r="AB2843" s="80"/>
    </row>
    <row r="2844" customFormat="false" ht="13.2" hidden="false" customHeight="false" outlineLevel="0" collapsed="false">
      <c r="A2844" s="9"/>
      <c r="B2844" s="71"/>
      <c r="C2844" s="72" t="s">
        <v>25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3"/>
      <c r="C2845" s="74" t="s">
        <v>26</v>
      </c>
      <c r="D2845" s="75"/>
      <c r="E2845" s="76"/>
      <c r="F2845" s="76"/>
      <c r="G2845" s="76"/>
      <c r="H2845" s="76"/>
      <c r="I2845" s="76"/>
      <c r="J2845" s="76"/>
      <c r="K2845" s="76"/>
      <c r="L2845" s="76"/>
      <c r="M2845" s="76"/>
      <c r="N2845" s="76"/>
      <c r="O2845" s="76"/>
      <c r="P2845" s="76"/>
      <c r="Q2845" s="76"/>
      <c r="R2845" s="76"/>
      <c r="S2845" s="76"/>
      <c r="T2845" s="76"/>
      <c r="U2845" s="76"/>
      <c r="V2845" s="76"/>
      <c r="W2845" s="76"/>
      <c r="X2845" s="76"/>
      <c r="Y2845" s="76"/>
      <c r="Z2845" s="76"/>
      <c r="AA2845" s="76"/>
      <c r="AB2845" s="77"/>
    </row>
    <row r="2846" customFormat="false" ht="13.2" hidden="false" customHeight="false" outlineLevel="0" collapsed="false">
      <c r="A2846" s="9"/>
      <c r="B2846" s="69" t="n">
        <v>3</v>
      </c>
      <c r="C2846" s="70" t="s">
        <v>24</v>
      </c>
      <c r="D2846" s="78"/>
      <c r="E2846" s="79"/>
      <c r="F2846" s="79"/>
      <c r="G2846" s="79"/>
      <c r="H2846" s="79"/>
      <c r="I2846" s="79"/>
      <c r="J2846" s="79"/>
      <c r="K2846" s="79"/>
      <c r="L2846" s="79"/>
      <c r="M2846" s="79"/>
      <c r="N2846" s="79"/>
      <c r="O2846" s="79"/>
      <c r="P2846" s="79"/>
      <c r="Q2846" s="79"/>
      <c r="R2846" s="79"/>
      <c r="S2846" s="79"/>
      <c r="T2846" s="79"/>
      <c r="U2846" s="79"/>
      <c r="V2846" s="79"/>
      <c r="W2846" s="79"/>
      <c r="X2846" s="79"/>
      <c r="Y2846" s="79"/>
      <c r="Z2846" s="79"/>
      <c r="AA2846" s="79"/>
      <c r="AB2846" s="80"/>
    </row>
    <row r="2847" customFormat="false" ht="13.2" hidden="false" customHeight="false" outlineLevel="0" collapsed="false">
      <c r="A2847" s="9"/>
      <c r="B2847" s="71"/>
      <c r="C2847" s="72" t="s">
        <v>25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3"/>
      <c r="C2848" s="74" t="s">
        <v>26</v>
      </c>
      <c r="D2848" s="75"/>
      <c r="E2848" s="76"/>
      <c r="F2848" s="76"/>
      <c r="G2848" s="76"/>
      <c r="H2848" s="76"/>
      <c r="I2848" s="76"/>
      <c r="J2848" s="76"/>
      <c r="K2848" s="76"/>
      <c r="L2848" s="76"/>
      <c r="M2848" s="76"/>
      <c r="N2848" s="76"/>
      <c r="O2848" s="76"/>
      <c r="P2848" s="76"/>
      <c r="Q2848" s="76"/>
      <c r="R2848" s="76"/>
      <c r="S2848" s="76"/>
      <c r="T2848" s="76"/>
      <c r="U2848" s="76"/>
      <c r="V2848" s="76"/>
      <c r="W2848" s="76"/>
      <c r="X2848" s="76"/>
      <c r="Y2848" s="76"/>
      <c r="Z2848" s="76"/>
      <c r="AA2848" s="76"/>
      <c r="AB2848" s="77"/>
    </row>
    <row r="2849" customFormat="false" ht="13.2" hidden="false" customHeight="false" outlineLevel="0" collapsed="false">
      <c r="A2849" s="9"/>
      <c r="B2849" s="69" t="n">
        <v>4</v>
      </c>
      <c r="C2849" s="70" t="s">
        <v>24</v>
      </c>
      <c r="D2849" s="78"/>
      <c r="E2849" s="79"/>
      <c r="F2849" s="79"/>
      <c r="G2849" s="79"/>
      <c r="H2849" s="79"/>
      <c r="I2849" s="79"/>
      <c r="J2849" s="79"/>
      <c r="K2849" s="79"/>
      <c r="L2849" s="79"/>
      <c r="M2849" s="79"/>
      <c r="N2849" s="79"/>
      <c r="O2849" s="79"/>
      <c r="P2849" s="79"/>
      <c r="Q2849" s="79"/>
      <c r="R2849" s="79"/>
      <c r="S2849" s="79"/>
      <c r="T2849" s="79"/>
      <c r="U2849" s="79"/>
      <c r="V2849" s="79"/>
      <c r="W2849" s="79"/>
      <c r="X2849" s="79"/>
      <c r="Y2849" s="79"/>
      <c r="Z2849" s="79"/>
      <c r="AA2849" s="79"/>
      <c r="AB2849" s="80"/>
    </row>
    <row r="2850" customFormat="false" ht="13.2" hidden="false" customHeight="false" outlineLevel="0" collapsed="false">
      <c r="A2850" s="9"/>
      <c r="B2850" s="71"/>
      <c r="C2850" s="72" t="s">
        <v>25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3"/>
      <c r="C2851" s="74" t="s">
        <v>26</v>
      </c>
      <c r="D2851" s="75"/>
      <c r="E2851" s="76"/>
      <c r="F2851" s="76"/>
      <c r="G2851" s="76"/>
      <c r="H2851" s="76"/>
      <c r="I2851" s="76"/>
      <c r="J2851" s="76"/>
      <c r="K2851" s="76"/>
      <c r="L2851" s="76"/>
      <c r="M2851" s="76"/>
      <c r="N2851" s="76"/>
      <c r="O2851" s="76"/>
      <c r="P2851" s="76"/>
      <c r="Q2851" s="76"/>
      <c r="R2851" s="76"/>
      <c r="S2851" s="76"/>
      <c r="T2851" s="76"/>
      <c r="U2851" s="76"/>
      <c r="V2851" s="76"/>
      <c r="W2851" s="76"/>
      <c r="X2851" s="76"/>
      <c r="Y2851" s="76"/>
      <c r="Z2851" s="76"/>
      <c r="AA2851" s="76"/>
      <c r="AB2851" s="77"/>
    </row>
    <row r="2852" customFormat="false" ht="13.2" hidden="false" customHeight="false" outlineLevel="0" collapsed="false">
      <c r="A2852" s="28" t="n">
        <f aca="false">A2837+1</f>
        <v>191</v>
      </c>
      <c r="B2852" s="69" t="n">
        <v>0</v>
      </c>
      <c r="C2852" s="70" t="s">
        <v>24</v>
      </c>
      <c r="D2852" s="78"/>
      <c r="E2852" s="79"/>
      <c r="F2852" s="79"/>
      <c r="G2852" s="79"/>
      <c r="H2852" s="79"/>
      <c r="I2852" s="79"/>
      <c r="J2852" s="79"/>
      <c r="K2852" s="79"/>
      <c r="L2852" s="79"/>
      <c r="M2852" s="79"/>
      <c r="N2852" s="79"/>
      <c r="O2852" s="79"/>
      <c r="P2852" s="79"/>
      <c r="Q2852" s="79"/>
      <c r="R2852" s="79"/>
      <c r="S2852" s="79"/>
      <c r="T2852" s="79"/>
      <c r="U2852" s="79"/>
      <c r="V2852" s="79"/>
      <c r="W2852" s="79"/>
      <c r="X2852" s="79"/>
      <c r="Y2852" s="79"/>
      <c r="Z2852" s="79"/>
      <c r="AA2852" s="79"/>
      <c r="AB2852" s="80"/>
    </row>
    <row r="2853" customFormat="false" ht="13.2" hidden="false" customHeight="false" outlineLevel="0" collapsed="false">
      <c r="A2853" s="9"/>
      <c r="B2853" s="71"/>
      <c r="C2853" s="72" t="s">
        <v>25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3"/>
      <c r="C2854" s="74" t="s">
        <v>26</v>
      </c>
      <c r="D2854" s="75"/>
      <c r="E2854" s="76"/>
      <c r="F2854" s="76"/>
      <c r="G2854" s="76"/>
      <c r="H2854" s="76"/>
      <c r="I2854" s="76"/>
      <c r="J2854" s="76"/>
      <c r="K2854" s="76"/>
      <c r="L2854" s="76"/>
      <c r="M2854" s="76"/>
      <c r="N2854" s="76"/>
      <c r="O2854" s="76"/>
      <c r="P2854" s="76"/>
      <c r="Q2854" s="76"/>
      <c r="R2854" s="76"/>
      <c r="S2854" s="76"/>
      <c r="T2854" s="76"/>
      <c r="U2854" s="76"/>
      <c r="V2854" s="76"/>
      <c r="W2854" s="76"/>
      <c r="X2854" s="76"/>
      <c r="Y2854" s="76"/>
      <c r="Z2854" s="76"/>
      <c r="AA2854" s="76"/>
      <c r="AB2854" s="77"/>
    </row>
    <row r="2855" customFormat="false" ht="13.2" hidden="false" customHeight="false" outlineLevel="0" collapsed="false">
      <c r="A2855" s="9"/>
      <c r="B2855" s="69" t="n">
        <v>1</v>
      </c>
      <c r="C2855" s="70" t="s">
        <v>24</v>
      </c>
      <c r="D2855" s="78"/>
      <c r="E2855" s="79"/>
      <c r="F2855" s="79"/>
      <c r="G2855" s="79"/>
      <c r="H2855" s="79"/>
      <c r="I2855" s="79"/>
      <c r="J2855" s="79"/>
      <c r="K2855" s="79"/>
      <c r="L2855" s="79"/>
      <c r="M2855" s="79"/>
      <c r="N2855" s="79"/>
      <c r="O2855" s="79"/>
      <c r="P2855" s="79"/>
      <c r="Q2855" s="79"/>
      <c r="R2855" s="79"/>
      <c r="S2855" s="79"/>
      <c r="T2855" s="79"/>
      <c r="U2855" s="79"/>
      <c r="V2855" s="79"/>
      <c r="W2855" s="79"/>
      <c r="X2855" s="79"/>
      <c r="Y2855" s="79"/>
      <c r="Z2855" s="79"/>
      <c r="AA2855" s="79"/>
      <c r="AB2855" s="80"/>
    </row>
    <row r="2856" customFormat="false" ht="13.2" hidden="false" customHeight="false" outlineLevel="0" collapsed="false">
      <c r="A2856" s="9"/>
      <c r="B2856" s="71"/>
      <c r="C2856" s="72" t="s">
        <v>25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3"/>
      <c r="C2857" s="74" t="s">
        <v>26</v>
      </c>
      <c r="D2857" s="75"/>
      <c r="E2857" s="76"/>
      <c r="F2857" s="76"/>
      <c r="G2857" s="76"/>
      <c r="H2857" s="76"/>
      <c r="I2857" s="76"/>
      <c r="J2857" s="76"/>
      <c r="K2857" s="76"/>
      <c r="L2857" s="76"/>
      <c r="M2857" s="76"/>
      <c r="N2857" s="76"/>
      <c r="O2857" s="76"/>
      <c r="P2857" s="76"/>
      <c r="Q2857" s="76"/>
      <c r="R2857" s="76"/>
      <c r="S2857" s="76"/>
      <c r="T2857" s="76"/>
      <c r="U2857" s="76"/>
      <c r="V2857" s="76"/>
      <c r="W2857" s="76"/>
      <c r="X2857" s="76"/>
      <c r="Y2857" s="76"/>
      <c r="Z2857" s="76"/>
      <c r="AA2857" s="76"/>
      <c r="AB2857" s="77"/>
    </row>
    <row r="2858" customFormat="false" ht="13.2" hidden="false" customHeight="false" outlineLevel="0" collapsed="false">
      <c r="A2858" s="9"/>
      <c r="B2858" s="69" t="n">
        <v>2</v>
      </c>
      <c r="C2858" s="70" t="s">
        <v>24</v>
      </c>
      <c r="D2858" s="78"/>
      <c r="E2858" s="79"/>
      <c r="F2858" s="79"/>
      <c r="G2858" s="79"/>
      <c r="H2858" s="79"/>
      <c r="I2858" s="79"/>
      <c r="J2858" s="79"/>
      <c r="K2858" s="79"/>
      <c r="L2858" s="79"/>
      <c r="M2858" s="79"/>
      <c r="N2858" s="79"/>
      <c r="O2858" s="79"/>
      <c r="P2858" s="79"/>
      <c r="Q2858" s="79"/>
      <c r="R2858" s="79"/>
      <c r="S2858" s="79"/>
      <c r="T2858" s="79"/>
      <c r="U2858" s="79"/>
      <c r="V2858" s="79"/>
      <c r="W2858" s="79"/>
      <c r="X2858" s="79"/>
      <c r="Y2858" s="79"/>
      <c r="Z2858" s="79"/>
      <c r="AA2858" s="79"/>
      <c r="AB2858" s="80"/>
    </row>
    <row r="2859" customFormat="false" ht="13.2" hidden="false" customHeight="false" outlineLevel="0" collapsed="false">
      <c r="A2859" s="9"/>
      <c r="B2859" s="71"/>
      <c r="C2859" s="72" t="s">
        <v>25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3"/>
      <c r="C2860" s="74" t="s">
        <v>26</v>
      </c>
      <c r="D2860" s="75"/>
      <c r="E2860" s="76"/>
      <c r="F2860" s="76"/>
      <c r="G2860" s="76"/>
      <c r="H2860" s="76"/>
      <c r="I2860" s="76"/>
      <c r="J2860" s="76"/>
      <c r="K2860" s="76"/>
      <c r="L2860" s="76"/>
      <c r="M2860" s="76"/>
      <c r="N2860" s="76"/>
      <c r="O2860" s="76"/>
      <c r="P2860" s="76"/>
      <c r="Q2860" s="76"/>
      <c r="R2860" s="76"/>
      <c r="S2860" s="76"/>
      <c r="T2860" s="76"/>
      <c r="U2860" s="76"/>
      <c r="V2860" s="76"/>
      <c r="W2860" s="76"/>
      <c r="X2860" s="76"/>
      <c r="Y2860" s="76"/>
      <c r="Z2860" s="76"/>
      <c r="AA2860" s="76"/>
      <c r="AB2860" s="77"/>
    </row>
    <row r="2861" customFormat="false" ht="13.2" hidden="false" customHeight="false" outlineLevel="0" collapsed="false">
      <c r="A2861" s="9"/>
      <c r="B2861" s="69" t="n">
        <v>3</v>
      </c>
      <c r="C2861" s="70" t="s">
        <v>24</v>
      </c>
      <c r="D2861" s="78"/>
      <c r="E2861" s="79"/>
      <c r="F2861" s="79"/>
      <c r="G2861" s="79"/>
      <c r="H2861" s="79"/>
      <c r="I2861" s="79"/>
      <c r="J2861" s="79"/>
      <c r="K2861" s="79"/>
      <c r="L2861" s="79"/>
      <c r="M2861" s="79"/>
      <c r="N2861" s="79"/>
      <c r="O2861" s="79"/>
      <c r="P2861" s="79"/>
      <c r="Q2861" s="79"/>
      <c r="R2861" s="79"/>
      <c r="S2861" s="79"/>
      <c r="T2861" s="79"/>
      <c r="U2861" s="79"/>
      <c r="V2861" s="79"/>
      <c r="W2861" s="79"/>
      <c r="X2861" s="79"/>
      <c r="Y2861" s="79"/>
      <c r="Z2861" s="79"/>
      <c r="AA2861" s="79"/>
      <c r="AB2861" s="80"/>
    </row>
    <row r="2862" customFormat="false" ht="13.2" hidden="false" customHeight="false" outlineLevel="0" collapsed="false">
      <c r="A2862" s="9"/>
      <c r="B2862" s="71"/>
      <c r="C2862" s="72" t="s">
        <v>25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3"/>
      <c r="C2863" s="74" t="s">
        <v>26</v>
      </c>
      <c r="D2863" s="75"/>
      <c r="E2863" s="76"/>
      <c r="F2863" s="76"/>
      <c r="G2863" s="76"/>
      <c r="H2863" s="76"/>
      <c r="I2863" s="76"/>
      <c r="J2863" s="76"/>
      <c r="K2863" s="76"/>
      <c r="L2863" s="76"/>
      <c r="M2863" s="76"/>
      <c r="N2863" s="76"/>
      <c r="O2863" s="76"/>
      <c r="P2863" s="76"/>
      <c r="Q2863" s="76"/>
      <c r="R2863" s="76"/>
      <c r="S2863" s="76"/>
      <c r="T2863" s="76"/>
      <c r="U2863" s="76"/>
      <c r="V2863" s="76"/>
      <c r="W2863" s="76"/>
      <c r="X2863" s="76"/>
      <c r="Y2863" s="76"/>
      <c r="Z2863" s="76"/>
      <c r="AA2863" s="76"/>
      <c r="AB2863" s="77"/>
    </row>
    <row r="2864" customFormat="false" ht="13.2" hidden="false" customHeight="false" outlineLevel="0" collapsed="false">
      <c r="A2864" s="9"/>
      <c r="B2864" s="69" t="n">
        <v>4</v>
      </c>
      <c r="C2864" s="70" t="s">
        <v>24</v>
      </c>
      <c r="D2864" s="78"/>
      <c r="E2864" s="79"/>
      <c r="F2864" s="79"/>
      <c r="G2864" s="79"/>
      <c r="H2864" s="79"/>
      <c r="I2864" s="79"/>
      <c r="J2864" s="79"/>
      <c r="K2864" s="79"/>
      <c r="L2864" s="79"/>
      <c r="M2864" s="79"/>
      <c r="N2864" s="79"/>
      <c r="O2864" s="79"/>
      <c r="P2864" s="79"/>
      <c r="Q2864" s="79"/>
      <c r="R2864" s="79"/>
      <c r="S2864" s="79"/>
      <c r="T2864" s="79"/>
      <c r="U2864" s="79"/>
      <c r="V2864" s="79"/>
      <c r="W2864" s="79"/>
      <c r="X2864" s="79"/>
      <c r="Y2864" s="79"/>
      <c r="Z2864" s="79"/>
      <c r="AA2864" s="79"/>
      <c r="AB2864" s="80"/>
    </row>
    <row r="2865" customFormat="false" ht="13.2" hidden="false" customHeight="false" outlineLevel="0" collapsed="false">
      <c r="A2865" s="9"/>
      <c r="B2865" s="71"/>
      <c r="C2865" s="72" t="s">
        <v>25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3"/>
      <c r="C2866" s="74" t="s">
        <v>26</v>
      </c>
      <c r="D2866" s="75"/>
      <c r="E2866" s="76"/>
      <c r="F2866" s="76"/>
      <c r="G2866" s="76"/>
      <c r="H2866" s="76"/>
      <c r="I2866" s="76"/>
      <c r="J2866" s="76"/>
      <c r="K2866" s="76"/>
      <c r="L2866" s="76"/>
      <c r="M2866" s="76"/>
      <c r="N2866" s="76"/>
      <c r="O2866" s="76"/>
      <c r="P2866" s="76"/>
      <c r="Q2866" s="76"/>
      <c r="R2866" s="76"/>
      <c r="S2866" s="76"/>
      <c r="T2866" s="76"/>
      <c r="U2866" s="76"/>
      <c r="V2866" s="76"/>
      <c r="W2866" s="76"/>
      <c r="X2866" s="76"/>
      <c r="Y2866" s="76"/>
      <c r="Z2866" s="76"/>
      <c r="AA2866" s="76"/>
      <c r="AB2866" s="77"/>
    </row>
    <row r="2867" customFormat="false" ht="13.2" hidden="false" customHeight="false" outlineLevel="0" collapsed="false">
      <c r="A2867" s="28" t="n">
        <f aca="false">A2852+1</f>
        <v>192</v>
      </c>
      <c r="B2867" s="69" t="n">
        <v>0</v>
      </c>
      <c r="C2867" s="70" t="s">
        <v>24</v>
      </c>
      <c r="D2867" s="78"/>
      <c r="E2867" s="79"/>
      <c r="F2867" s="79"/>
      <c r="G2867" s="79"/>
      <c r="H2867" s="79"/>
      <c r="I2867" s="79"/>
      <c r="J2867" s="79"/>
      <c r="K2867" s="79"/>
      <c r="L2867" s="79"/>
      <c r="M2867" s="79"/>
      <c r="N2867" s="79"/>
      <c r="O2867" s="79"/>
      <c r="P2867" s="79"/>
      <c r="Q2867" s="79"/>
      <c r="R2867" s="79"/>
      <c r="S2867" s="79"/>
      <c r="T2867" s="79"/>
      <c r="U2867" s="79"/>
      <c r="V2867" s="79"/>
      <c r="W2867" s="79"/>
      <c r="X2867" s="79"/>
      <c r="Y2867" s="79"/>
      <c r="Z2867" s="79"/>
      <c r="AA2867" s="79"/>
      <c r="AB2867" s="80"/>
    </row>
    <row r="2868" customFormat="false" ht="13.2" hidden="false" customHeight="false" outlineLevel="0" collapsed="false">
      <c r="A2868" s="9"/>
      <c r="B2868" s="71"/>
      <c r="C2868" s="72" t="s">
        <v>25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3"/>
      <c r="C2869" s="74" t="s">
        <v>26</v>
      </c>
      <c r="D2869" s="75"/>
      <c r="E2869" s="76"/>
      <c r="F2869" s="76"/>
      <c r="G2869" s="76"/>
      <c r="H2869" s="76"/>
      <c r="I2869" s="76"/>
      <c r="J2869" s="76"/>
      <c r="K2869" s="76"/>
      <c r="L2869" s="76"/>
      <c r="M2869" s="76"/>
      <c r="N2869" s="76"/>
      <c r="O2869" s="76"/>
      <c r="P2869" s="76"/>
      <c r="Q2869" s="76"/>
      <c r="R2869" s="76"/>
      <c r="S2869" s="76"/>
      <c r="T2869" s="76"/>
      <c r="U2869" s="76"/>
      <c r="V2869" s="76"/>
      <c r="W2869" s="76"/>
      <c r="X2869" s="76"/>
      <c r="Y2869" s="76"/>
      <c r="Z2869" s="76"/>
      <c r="AA2869" s="76"/>
      <c r="AB2869" s="77"/>
    </row>
    <row r="2870" customFormat="false" ht="13.2" hidden="false" customHeight="false" outlineLevel="0" collapsed="false">
      <c r="A2870" s="9"/>
      <c r="B2870" s="69" t="n">
        <v>1</v>
      </c>
      <c r="C2870" s="70" t="s">
        <v>24</v>
      </c>
      <c r="D2870" s="78"/>
      <c r="E2870" s="79"/>
      <c r="F2870" s="79"/>
      <c r="G2870" s="79"/>
      <c r="H2870" s="79"/>
      <c r="I2870" s="79"/>
      <c r="J2870" s="79"/>
      <c r="K2870" s="79"/>
      <c r="L2870" s="79"/>
      <c r="M2870" s="79"/>
      <c r="N2870" s="79"/>
      <c r="O2870" s="79"/>
      <c r="P2870" s="79"/>
      <c r="Q2870" s="79"/>
      <c r="R2870" s="79"/>
      <c r="S2870" s="79"/>
      <c r="T2870" s="79"/>
      <c r="U2870" s="79"/>
      <c r="V2870" s="79"/>
      <c r="W2870" s="79"/>
      <c r="X2870" s="79"/>
      <c r="Y2870" s="79"/>
      <c r="Z2870" s="79"/>
      <c r="AA2870" s="79"/>
      <c r="AB2870" s="80"/>
    </row>
    <row r="2871" customFormat="false" ht="13.2" hidden="false" customHeight="false" outlineLevel="0" collapsed="false">
      <c r="A2871" s="9"/>
      <c r="B2871" s="71"/>
      <c r="C2871" s="72" t="s">
        <v>25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3"/>
      <c r="C2872" s="74" t="s">
        <v>26</v>
      </c>
      <c r="D2872" s="75"/>
      <c r="E2872" s="76"/>
      <c r="F2872" s="76"/>
      <c r="G2872" s="76"/>
      <c r="H2872" s="76"/>
      <c r="I2872" s="76"/>
      <c r="J2872" s="76"/>
      <c r="K2872" s="76"/>
      <c r="L2872" s="76"/>
      <c r="M2872" s="76"/>
      <c r="N2872" s="76"/>
      <c r="O2872" s="76"/>
      <c r="P2872" s="76"/>
      <c r="Q2872" s="76"/>
      <c r="R2872" s="76"/>
      <c r="S2872" s="76"/>
      <c r="T2872" s="76"/>
      <c r="U2872" s="76"/>
      <c r="V2872" s="76"/>
      <c r="W2872" s="76"/>
      <c r="X2872" s="76"/>
      <c r="Y2872" s="76"/>
      <c r="Z2872" s="76"/>
      <c r="AA2872" s="76"/>
      <c r="AB2872" s="77"/>
    </row>
    <row r="2873" customFormat="false" ht="13.2" hidden="false" customHeight="false" outlineLevel="0" collapsed="false">
      <c r="A2873" s="9"/>
      <c r="B2873" s="69" t="n">
        <v>2</v>
      </c>
      <c r="C2873" s="70" t="s">
        <v>24</v>
      </c>
      <c r="D2873" s="78"/>
      <c r="E2873" s="79"/>
      <c r="F2873" s="79"/>
      <c r="G2873" s="79"/>
      <c r="H2873" s="79"/>
      <c r="I2873" s="79"/>
      <c r="J2873" s="79"/>
      <c r="K2873" s="79"/>
      <c r="L2873" s="79"/>
      <c r="M2873" s="79"/>
      <c r="N2873" s="79"/>
      <c r="O2873" s="79"/>
      <c r="P2873" s="79"/>
      <c r="Q2873" s="79"/>
      <c r="R2873" s="79"/>
      <c r="S2873" s="79"/>
      <c r="T2873" s="79"/>
      <c r="U2873" s="79"/>
      <c r="V2873" s="79"/>
      <c r="W2873" s="79"/>
      <c r="X2873" s="79"/>
      <c r="Y2873" s="79"/>
      <c r="Z2873" s="79"/>
      <c r="AA2873" s="79"/>
      <c r="AB2873" s="80"/>
    </row>
    <row r="2874" customFormat="false" ht="13.2" hidden="false" customHeight="false" outlineLevel="0" collapsed="false">
      <c r="A2874" s="9"/>
      <c r="B2874" s="71"/>
      <c r="C2874" s="72" t="s">
        <v>25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3"/>
      <c r="C2875" s="74" t="s">
        <v>26</v>
      </c>
      <c r="D2875" s="75"/>
      <c r="E2875" s="76"/>
      <c r="F2875" s="76"/>
      <c r="G2875" s="76"/>
      <c r="H2875" s="76"/>
      <c r="I2875" s="76"/>
      <c r="J2875" s="76"/>
      <c r="K2875" s="76"/>
      <c r="L2875" s="76"/>
      <c r="M2875" s="76"/>
      <c r="N2875" s="76"/>
      <c r="O2875" s="76"/>
      <c r="P2875" s="76"/>
      <c r="Q2875" s="76"/>
      <c r="R2875" s="76"/>
      <c r="S2875" s="76"/>
      <c r="T2875" s="76"/>
      <c r="U2875" s="76"/>
      <c r="V2875" s="76"/>
      <c r="W2875" s="76"/>
      <c r="X2875" s="76"/>
      <c r="Y2875" s="76"/>
      <c r="Z2875" s="76"/>
      <c r="AA2875" s="76"/>
      <c r="AB2875" s="77"/>
    </row>
    <row r="2876" customFormat="false" ht="13.2" hidden="false" customHeight="false" outlineLevel="0" collapsed="false">
      <c r="A2876" s="9"/>
      <c r="B2876" s="69" t="n">
        <v>3</v>
      </c>
      <c r="C2876" s="70" t="s">
        <v>24</v>
      </c>
      <c r="D2876" s="78"/>
      <c r="E2876" s="79"/>
      <c r="F2876" s="79"/>
      <c r="G2876" s="79"/>
      <c r="H2876" s="79"/>
      <c r="I2876" s="79"/>
      <c r="J2876" s="79"/>
      <c r="K2876" s="79"/>
      <c r="L2876" s="79"/>
      <c r="M2876" s="79"/>
      <c r="N2876" s="79"/>
      <c r="O2876" s="79"/>
      <c r="P2876" s="79"/>
      <c r="Q2876" s="79"/>
      <c r="R2876" s="79"/>
      <c r="S2876" s="79"/>
      <c r="T2876" s="79"/>
      <c r="U2876" s="79"/>
      <c r="V2876" s="79"/>
      <c r="W2876" s="79"/>
      <c r="X2876" s="79"/>
      <c r="Y2876" s="79"/>
      <c r="Z2876" s="79"/>
      <c r="AA2876" s="79"/>
      <c r="AB2876" s="80"/>
    </row>
    <row r="2877" customFormat="false" ht="13.2" hidden="false" customHeight="false" outlineLevel="0" collapsed="false">
      <c r="A2877" s="9"/>
      <c r="B2877" s="71"/>
      <c r="C2877" s="72" t="s">
        <v>25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3"/>
      <c r="C2878" s="74" t="s">
        <v>26</v>
      </c>
      <c r="D2878" s="75"/>
      <c r="E2878" s="76"/>
      <c r="F2878" s="76"/>
      <c r="G2878" s="76"/>
      <c r="H2878" s="76"/>
      <c r="I2878" s="76"/>
      <c r="J2878" s="76"/>
      <c r="K2878" s="76"/>
      <c r="L2878" s="76"/>
      <c r="M2878" s="76"/>
      <c r="N2878" s="76"/>
      <c r="O2878" s="76"/>
      <c r="P2878" s="76"/>
      <c r="Q2878" s="76"/>
      <c r="R2878" s="76"/>
      <c r="S2878" s="76"/>
      <c r="T2878" s="76"/>
      <c r="U2878" s="76"/>
      <c r="V2878" s="76"/>
      <c r="W2878" s="76"/>
      <c r="X2878" s="76"/>
      <c r="Y2878" s="76"/>
      <c r="Z2878" s="76"/>
      <c r="AA2878" s="76"/>
      <c r="AB2878" s="77"/>
    </row>
    <row r="2879" customFormat="false" ht="13.2" hidden="false" customHeight="false" outlineLevel="0" collapsed="false">
      <c r="A2879" s="9"/>
      <c r="B2879" s="69" t="n">
        <v>4</v>
      </c>
      <c r="C2879" s="70" t="s">
        <v>24</v>
      </c>
      <c r="D2879" s="78"/>
      <c r="E2879" s="79"/>
      <c r="F2879" s="79"/>
      <c r="G2879" s="79"/>
      <c r="H2879" s="79"/>
      <c r="I2879" s="79"/>
      <c r="J2879" s="79"/>
      <c r="K2879" s="79"/>
      <c r="L2879" s="79"/>
      <c r="M2879" s="79"/>
      <c r="N2879" s="79"/>
      <c r="O2879" s="79"/>
      <c r="P2879" s="79"/>
      <c r="Q2879" s="79"/>
      <c r="R2879" s="79"/>
      <c r="S2879" s="79"/>
      <c r="T2879" s="79"/>
      <c r="U2879" s="79"/>
      <c r="V2879" s="79"/>
      <c r="W2879" s="79"/>
      <c r="X2879" s="79"/>
      <c r="Y2879" s="79"/>
      <c r="Z2879" s="79"/>
      <c r="AA2879" s="79"/>
      <c r="AB2879" s="80"/>
    </row>
    <row r="2880" customFormat="false" ht="13.2" hidden="false" customHeight="false" outlineLevel="0" collapsed="false">
      <c r="A2880" s="9"/>
      <c r="B2880" s="71"/>
      <c r="C2880" s="72" t="s">
        <v>25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3"/>
      <c r="C2881" s="74" t="s">
        <v>26</v>
      </c>
      <c r="D2881" s="75"/>
      <c r="E2881" s="76"/>
      <c r="F2881" s="76"/>
      <c r="G2881" s="76"/>
      <c r="H2881" s="76"/>
      <c r="I2881" s="76"/>
      <c r="J2881" s="76"/>
      <c r="K2881" s="76"/>
      <c r="L2881" s="76"/>
      <c r="M2881" s="76"/>
      <c r="N2881" s="76"/>
      <c r="O2881" s="76"/>
      <c r="P2881" s="76"/>
      <c r="Q2881" s="76"/>
      <c r="R2881" s="76"/>
      <c r="S2881" s="76"/>
      <c r="T2881" s="76"/>
      <c r="U2881" s="76"/>
      <c r="V2881" s="76"/>
      <c r="W2881" s="76"/>
      <c r="X2881" s="76"/>
      <c r="Y2881" s="76"/>
      <c r="Z2881" s="76"/>
      <c r="AA2881" s="76"/>
      <c r="AB2881" s="77"/>
    </row>
    <row r="2882" customFormat="false" ht="13.2" hidden="false" customHeight="false" outlineLevel="0" collapsed="false">
      <c r="A2882" s="28" t="n">
        <f aca="false">A2867+1</f>
        <v>193</v>
      </c>
      <c r="B2882" s="69" t="n">
        <v>0</v>
      </c>
      <c r="C2882" s="70" t="s">
        <v>24</v>
      </c>
      <c r="D2882" s="78"/>
      <c r="E2882" s="79"/>
      <c r="F2882" s="79"/>
      <c r="G2882" s="79"/>
      <c r="H2882" s="79"/>
      <c r="I2882" s="79"/>
      <c r="J2882" s="79"/>
      <c r="K2882" s="79"/>
      <c r="L2882" s="79"/>
      <c r="M2882" s="79"/>
      <c r="N2882" s="79"/>
      <c r="O2882" s="79"/>
      <c r="P2882" s="79"/>
      <c r="Q2882" s="79"/>
      <c r="R2882" s="79"/>
      <c r="S2882" s="79"/>
      <c r="T2882" s="79"/>
      <c r="U2882" s="79"/>
      <c r="V2882" s="79"/>
      <c r="W2882" s="79"/>
      <c r="X2882" s="79"/>
      <c r="Y2882" s="79"/>
      <c r="Z2882" s="79"/>
      <c r="AA2882" s="79"/>
      <c r="AB2882" s="80"/>
    </row>
    <row r="2883" customFormat="false" ht="13.2" hidden="false" customHeight="false" outlineLevel="0" collapsed="false">
      <c r="A2883" s="9"/>
      <c r="B2883" s="71"/>
      <c r="C2883" s="72" t="s">
        <v>25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3"/>
      <c r="C2884" s="74" t="s">
        <v>26</v>
      </c>
      <c r="D2884" s="75"/>
      <c r="E2884" s="76"/>
      <c r="F2884" s="76"/>
      <c r="G2884" s="76"/>
      <c r="H2884" s="76"/>
      <c r="I2884" s="76"/>
      <c r="J2884" s="76"/>
      <c r="K2884" s="76"/>
      <c r="L2884" s="76"/>
      <c r="M2884" s="76"/>
      <c r="N2884" s="76"/>
      <c r="O2884" s="76"/>
      <c r="P2884" s="76"/>
      <c r="Q2884" s="76"/>
      <c r="R2884" s="76"/>
      <c r="S2884" s="76"/>
      <c r="T2884" s="76"/>
      <c r="U2884" s="76"/>
      <c r="V2884" s="76"/>
      <c r="W2884" s="76"/>
      <c r="X2884" s="76"/>
      <c r="Y2884" s="76"/>
      <c r="Z2884" s="76"/>
      <c r="AA2884" s="76"/>
      <c r="AB2884" s="77"/>
    </row>
    <row r="2885" customFormat="false" ht="13.2" hidden="false" customHeight="false" outlineLevel="0" collapsed="false">
      <c r="A2885" s="9"/>
      <c r="B2885" s="69" t="n">
        <v>1</v>
      </c>
      <c r="C2885" s="70" t="s">
        <v>24</v>
      </c>
      <c r="D2885" s="78"/>
      <c r="E2885" s="79"/>
      <c r="F2885" s="79"/>
      <c r="G2885" s="79"/>
      <c r="H2885" s="79"/>
      <c r="I2885" s="79"/>
      <c r="J2885" s="79"/>
      <c r="K2885" s="79"/>
      <c r="L2885" s="79"/>
      <c r="M2885" s="79"/>
      <c r="N2885" s="79"/>
      <c r="O2885" s="79"/>
      <c r="P2885" s="79"/>
      <c r="Q2885" s="79"/>
      <c r="R2885" s="79"/>
      <c r="S2885" s="79"/>
      <c r="T2885" s="79"/>
      <c r="U2885" s="79"/>
      <c r="V2885" s="79"/>
      <c r="W2885" s="79"/>
      <c r="X2885" s="79"/>
      <c r="Y2885" s="79"/>
      <c r="Z2885" s="79"/>
      <c r="AA2885" s="79"/>
      <c r="AB2885" s="80"/>
    </row>
    <row r="2886" customFormat="false" ht="13.2" hidden="false" customHeight="false" outlineLevel="0" collapsed="false">
      <c r="A2886" s="9"/>
      <c r="B2886" s="71"/>
      <c r="C2886" s="72" t="s">
        <v>25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3"/>
      <c r="C2887" s="74" t="s">
        <v>26</v>
      </c>
      <c r="D2887" s="75"/>
      <c r="E2887" s="76"/>
      <c r="F2887" s="76"/>
      <c r="G2887" s="76"/>
      <c r="H2887" s="76"/>
      <c r="I2887" s="76"/>
      <c r="J2887" s="76"/>
      <c r="K2887" s="76"/>
      <c r="L2887" s="76"/>
      <c r="M2887" s="76"/>
      <c r="N2887" s="76"/>
      <c r="O2887" s="76"/>
      <c r="P2887" s="76"/>
      <c r="Q2887" s="76"/>
      <c r="R2887" s="76"/>
      <c r="S2887" s="76"/>
      <c r="T2887" s="76"/>
      <c r="U2887" s="76"/>
      <c r="V2887" s="76"/>
      <c r="W2887" s="76"/>
      <c r="X2887" s="76"/>
      <c r="Y2887" s="76"/>
      <c r="Z2887" s="76"/>
      <c r="AA2887" s="76"/>
      <c r="AB2887" s="77"/>
    </row>
    <row r="2888" customFormat="false" ht="13.2" hidden="false" customHeight="false" outlineLevel="0" collapsed="false">
      <c r="A2888" s="9"/>
      <c r="B2888" s="69" t="n">
        <v>2</v>
      </c>
      <c r="C2888" s="70" t="s">
        <v>24</v>
      </c>
      <c r="D2888" s="78"/>
      <c r="E2888" s="79"/>
      <c r="F2888" s="79"/>
      <c r="G2888" s="79"/>
      <c r="H2888" s="79"/>
      <c r="I2888" s="79"/>
      <c r="J2888" s="79"/>
      <c r="K2888" s="79"/>
      <c r="L2888" s="79"/>
      <c r="M2888" s="79"/>
      <c r="N2888" s="79"/>
      <c r="O2888" s="79"/>
      <c r="P2888" s="79"/>
      <c r="Q2888" s="79"/>
      <c r="R2888" s="79"/>
      <c r="S2888" s="79"/>
      <c r="T2888" s="79"/>
      <c r="U2888" s="79"/>
      <c r="V2888" s="79"/>
      <c r="W2888" s="79"/>
      <c r="X2888" s="79"/>
      <c r="Y2888" s="79"/>
      <c r="Z2888" s="79"/>
      <c r="AA2888" s="79"/>
      <c r="AB2888" s="80"/>
    </row>
    <row r="2889" customFormat="false" ht="13.2" hidden="false" customHeight="false" outlineLevel="0" collapsed="false">
      <c r="A2889" s="9"/>
      <c r="B2889" s="71"/>
      <c r="C2889" s="72" t="s">
        <v>25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3"/>
      <c r="C2890" s="74" t="s">
        <v>26</v>
      </c>
      <c r="D2890" s="75"/>
      <c r="E2890" s="76"/>
      <c r="F2890" s="76"/>
      <c r="G2890" s="76"/>
      <c r="H2890" s="76"/>
      <c r="I2890" s="76"/>
      <c r="J2890" s="76"/>
      <c r="K2890" s="76"/>
      <c r="L2890" s="76"/>
      <c r="M2890" s="76"/>
      <c r="N2890" s="76"/>
      <c r="O2890" s="76"/>
      <c r="P2890" s="76"/>
      <c r="Q2890" s="76"/>
      <c r="R2890" s="76"/>
      <c r="S2890" s="76"/>
      <c r="T2890" s="76"/>
      <c r="U2890" s="76"/>
      <c r="V2890" s="76"/>
      <c r="W2890" s="76"/>
      <c r="X2890" s="76"/>
      <c r="Y2890" s="76"/>
      <c r="Z2890" s="76"/>
      <c r="AA2890" s="76"/>
      <c r="AB2890" s="77"/>
    </row>
    <row r="2891" customFormat="false" ht="13.2" hidden="false" customHeight="false" outlineLevel="0" collapsed="false">
      <c r="A2891" s="9"/>
      <c r="B2891" s="69" t="n">
        <v>3</v>
      </c>
      <c r="C2891" s="70" t="s">
        <v>24</v>
      </c>
      <c r="D2891" s="78"/>
      <c r="E2891" s="79"/>
      <c r="F2891" s="79"/>
      <c r="G2891" s="79"/>
      <c r="H2891" s="79"/>
      <c r="I2891" s="79"/>
      <c r="J2891" s="79"/>
      <c r="K2891" s="79"/>
      <c r="L2891" s="79"/>
      <c r="M2891" s="79"/>
      <c r="N2891" s="79"/>
      <c r="O2891" s="79"/>
      <c r="P2891" s="79"/>
      <c r="Q2891" s="79"/>
      <c r="R2891" s="79"/>
      <c r="S2891" s="79"/>
      <c r="T2891" s="79"/>
      <c r="U2891" s="79"/>
      <c r="V2891" s="79"/>
      <c r="W2891" s="79"/>
      <c r="X2891" s="79"/>
      <c r="Y2891" s="79"/>
      <c r="Z2891" s="79"/>
      <c r="AA2891" s="79"/>
      <c r="AB2891" s="80"/>
    </row>
    <row r="2892" customFormat="false" ht="13.2" hidden="false" customHeight="false" outlineLevel="0" collapsed="false">
      <c r="A2892" s="9"/>
      <c r="B2892" s="71"/>
      <c r="C2892" s="72" t="s">
        <v>25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3"/>
      <c r="C2893" s="74" t="s">
        <v>26</v>
      </c>
      <c r="D2893" s="75"/>
      <c r="E2893" s="76"/>
      <c r="F2893" s="76"/>
      <c r="G2893" s="76"/>
      <c r="H2893" s="76"/>
      <c r="I2893" s="76"/>
      <c r="J2893" s="76"/>
      <c r="K2893" s="76"/>
      <c r="L2893" s="76"/>
      <c r="M2893" s="76"/>
      <c r="N2893" s="76"/>
      <c r="O2893" s="76"/>
      <c r="P2893" s="76"/>
      <c r="Q2893" s="76"/>
      <c r="R2893" s="76"/>
      <c r="S2893" s="76"/>
      <c r="T2893" s="76"/>
      <c r="U2893" s="76"/>
      <c r="V2893" s="76"/>
      <c r="W2893" s="76"/>
      <c r="X2893" s="76"/>
      <c r="Y2893" s="76"/>
      <c r="Z2893" s="76"/>
      <c r="AA2893" s="76"/>
      <c r="AB2893" s="77"/>
    </row>
    <row r="2894" customFormat="false" ht="13.2" hidden="false" customHeight="false" outlineLevel="0" collapsed="false">
      <c r="A2894" s="9"/>
      <c r="B2894" s="69" t="n">
        <v>4</v>
      </c>
      <c r="C2894" s="70" t="s">
        <v>24</v>
      </c>
      <c r="D2894" s="78"/>
      <c r="E2894" s="79"/>
      <c r="F2894" s="79"/>
      <c r="G2894" s="79"/>
      <c r="H2894" s="79"/>
      <c r="I2894" s="79"/>
      <c r="J2894" s="79"/>
      <c r="K2894" s="79"/>
      <c r="L2894" s="79"/>
      <c r="M2894" s="79"/>
      <c r="N2894" s="79"/>
      <c r="O2894" s="79"/>
      <c r="P2894" s="79"/>
      <c r="Q2894" s="79"/>
      <c r="R2894" s="79"/>
      <c r="S2894" s="79"/>
      <c r="T2894" s="79"/>
      <c r="U2894" s="79"/>
      <c r="V2894" s="79"/>
      <c r="W2894" s="79"/>
      <c r="X2894" s="79"/>
      <c r="Y2894" s="79"/>
      <c r="Z2894" s="79"/>
      <c r="AA2894" s="79"/>
      <c r="AB2894" s="80"/>
    </row>
    <row r="2895" customFormat="false" ht="13.2" hidden="false" customHeight="false" outlineLevel="0" collapsed="false">
      <c r="A2895" s="9"/>
      <c r="B2895" s="71"/>
      <c r="C2895" s="72" t="s">
        <v>25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3"/>
      <c r="C2896" s="74" t="s">
        <v>26</v>
      </c>
      <c r="D2896" s="75"/>
      <c r="E2896" s="76"/>
      <c r="F2896" s="76"/>
      <c r="G2896" s="76"/>
      <c r="H2896" s="76"/>
      <c r="I2896" s="76"/>
      <c r="J2896" s="76"/>
      <c r="K2896" s="76"/>
      <c r="L2896" s="76"/>
      <c r="M2896" s="76"/>
      <c r="N2896" s="76"/>
      <c r="O2896" s="76"/>
      <c r="P2896" s="76"/>
      <c r="Q2896" s="76"/>
      <c r="R2896" s="76"/>
      <c r="S2896" s="76"/>
      <c r="T2896" s="76"/>
      <c r="U2896" s="76"/>
      <c r="V2896" s="76"/>
      <c r="W2896" s="76"/>
      <c r="X2896" s="76"/>
      <c r="Y2896" s="76"/>
      <c r="Z2896" s="76"/>
      <c r="AA2896" s="76"/>
      <c r="AB2896" s="77"/>
    </row>
    <row r="2897" customFormat="false" ht="13.2" hidden="false" customHeight="false" outlineLevel="0" collapsed="false">
      <c r="A2897" s="28" t="n">
        <f aca="false">A2882+1</f>
        <v>194</v>
      </c>
      <c r="B2897" s="69" t="n">
        <v>0</v>
      </c>
      <c r="C2897" s="70" t="s">
        <v>24</v>
      </c>
      <c r="D2897" s="78"/>
      <c r="E2897" s="79"/>
      <c r="F2897" s="79"/>
      <c r="G2897" s="79"/>
      <c r="H2897" s="79"/>
      <c r="I2897" s="79"/>
      <c r="J2897" s="79"/>
      <c r="K2897" s="79"/>
      <c r="L2897" s="79"/>
      <c r="M2897" s="79"/>
      <c r="N2897" s="79"/>
      <c r="O2897" s="79"/>
      <c r="P2897" s="79"/>
      <c r="Q2897" s="79"/>
      <c r="R2897" s="79"/>
      <c r="S2897" s="79"/>
      <c r="T2897" s="79"/>
      <c r="U2897" s="79"/>
      <c r="V2897" s="79"/>
      <c r="W2897" s="79"/>
      <c r="X2897" s="79"/>
      <c r="Y2897" s="79"/>
      <c r="Z2897" s="79"/>
      <c r="AA2897" s="79"/>
      <c r="AB2897" s="80"/>
    </row>
    <row r="2898" customFormat="false" ht="13.2" hidden="false" customHeight="false" outlineLevel="0" collapsed="false">
      <c r="A2898" s="9"/>
      <c r="B2898" s="71"/>
      <c r="C2898" s="72" t="s">
        <v>25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3"/>
      <c r="C2899" s="74" t="s">
        <v>26</v>
      </c>
      <c r="D2899" s="75"/>
      <c r="E2899" s="76"/>
      <c r="F2899" s="76"/>
      <c r="G2899" s="76"/>
      <c r="H2899" s="76"/>
      <c r="I2899" s="76"/>
      <c r="J2899" s="76"/>
      <c r="K2899" s="76"/>
      <c r="L2899" s="76"/>
      <c r="M2899" s="76"/>
      <c r="N2899" s="76"/>
      <c r="O2899" s="76"/>
      <c r="P2899" s="76"/>
      <c r="Q2899" s="76"/>
      <c r="R2899" s="76"/>
      <c r="S2899" s="76"/>
      <c r="T2899" s="76"/>
      <c r="U2899" s="76"/>
      <c r="V2899" s="76"/>
      <c r="W2899" s="76"/>
      <c r="X2899" s="76"/>
      <c r="Y2899" s="76"/>
      <c r="Z2899" s="76"/>
      <c r="AA2899" s="76"/>
      <c r="AB2899" s="77"/>
    </row>
    <row r="2900" customFormat="false" ht="13.2" hidden="false" customHeight="false" outlineLevel="0" collapsed="false">
      <c r="A2900" s="9"/>
      <c r="B2900" s="69" t="n">
        <v>1</v>
      </c>
      <c r="C2900" s="70" t="s">
        <v>24</v>
      </c>
      <c r="D2900" s="78"/>
      <c r="E2900" s="79"/>
      <c r="F2900" s="79"/>
      <c r="G2900" s="79"/>
      <c r="H2900" s="79"/>
      <c r="I2900" s="79"/>
      <c r="J2900" s="79"/>
      <c r="K2900" s="79"/>
      <c r="L2900" s="79"/>
      <c r="M2900" s="79"/>
      <c r="N2900" s="79"/>
      <c r="O2900" s="79"/>
      <c r="P2900" s="79"/>
      <c r="Q2900" s="79"/>
      <c r="R2900" s="79"/>
      <c r="S2900" s="79"/>
      <c r="T2900" s="79"/>
      <c r="U2900" s="79"/>
      <c r="V2900" s="79"/>
      <c r="W2900" s="79"/>
      <c r="X2900" s="79"/>
      <c r="Y2900" s="79"/>
      <c r="Z2900" s="79"/>
      <c r="AA2900" s="79"/>
      <c r="AB2900" s="80"/>
    </row>
    <row r="2901" customFormat="false" ht="13.2" hidden="false" customHeight="false" outlineLevel="0" collapsed="false">
      <c r="A2901" s="9"/>
      <c r="B2901" s="71"/>
      <c r="C2901" s="72" t="s">
        <v>25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3"/>
      <c r="C2902" s="74" t="s">
        <v>26</v>
      </c>
      <c r="D2902" s="75"/>
      <c r="E2902" s="76"/>
      <c r="F2902" s="76"/>
      <c r="G2902" s="76"/>
      <c r="H2902" s="76"/>
      <c r="I2902" s="76"/>
      <c r="J2902" s="76"/>
      <c r="K2902" s="76"/>
      <c r="L2902" s="76"/>
      <c r="M2902" s="76"/>
      <c r="N2902" s="76"/>
      <c r="O2902" s="76"/>
      <c r="P2902" s="76"/>
      <c r="Q2902" s="76"/>
      <c r="R2902" s="76"/>
      <c r="S2902" s="76"/>
      <c r="T2902" s="76"/>
      <c r="U2902" s="76"/>
      <c r="V2902" s="76"/>
      <c r="W2902" s="76"/>
      <c r="X2902" s="76"/>
      <c r="Y2902" s="76"/>
      <c r="Z2902" s="76"/>
      <c r="AA2902" s="76"/>
      <c r="AB2902" s="77"/>
    </row>
    <row r="2903" customFormat="false" ht="13.2" hidden="false" customHeight="false" outlineLevel="0" collapsed="false">
      <c r="A2903" s="9"/>
      <c r="B2903" s="69" t="n">
        <v>2</v>
      </c>
      <c r="C2903" s="70" t="s">
        <v>24</v>
      </c>
      <c r="D2903" s="78"/>
      <c r="E2903" s="79"/>
      <c r="F2903" s="79"/>
      <c r="G2903" s="79"/>
      <c r="H2903" s="79"/>
      <c r="I2903" s="79"/>
      <c r="J2903" s="79"/>
      <c r="K2903" s="79"/>
      <c r="L2903" s="79"/>
      <c r="M2903" s="79"/>
      <c r="N2903" s="79"/>
      <c r="O2903" s="79"/>
      <c r="P2903" s="79"/>
      <c r="Q2903" s="79"/>
      <c r="R2903" s="79"/>
      <c r="S2903" s="79"/>
      <c r="T2903" s="79"/>
      <c r="U2903" s="79"/>
      <c r="V2903" s="79"/>
      <c r="W2903" s="79"/>
      <c r="X2903" s="79"/>
      <c r="Y2903" s="79"/>
      <c r="Z2903" s="79"/>
      <c r="AA2903" s="79"/>
      <c r="AB2903" s="80"/>
    </row>
    <row r="2904" customFormat="false" ht="13.2" hidden="false" customHeight="false" outlineLevel="0" collapsed="false">
      <c r="A2904" s="9"/>
      <c r="B2904" s="71"/>
      <c r="C2904" s="72" t="s">
        <v>25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3"/>
      <c r="C2905" s="74" t="s">
        <v>26</v>
      </c>
      <c r="D2905" s="75"/>
      <c r="E2905" s="76"/>
      <c r="F2905" s="76"/>
      <c r="G2905" s="76"/>
      <c r="H2905" s="76"/>
      <c r="I2905" s="76"/>
      <c r="J2905" s="76"/>
      <c r="K2905" s="76"/>
      <c r="L2905" s="76"/>
      <c r="M2905" s="76"/>
      <c r="N2905" s="76"/>
      <c r="O2905" s="76"/>
      <c r="P2905" s="76"/>
      <c r="Q2905" s="76"/>
      <c r="R2905" s="76"/>
      <c r="S2905" s="76"/>
      <c r="T2905" s="76"/>
      <c r="U2905" s="76"/>
      <c r="V2905" s="76"/>
      <c r="W2905" s="76"/>
      <c r="X2905" s="76"/>
      <c r="Y2905" s="76"/>
      <c r="Z2905" s="76"/>
      <c r="AA2905" s="76"/>
      <c r="AB2905" s="77"/>
    </row>
    <row r="2906" customFormat="false" ht="13.2" hidden="false" customHeight="false" outlineLevel="0" collapsed="false">
      <c r="A2906" s="9"/>
      <c r="B2906" s="69" t="n">
        <v>3</v>
      </c>
      <c r="C2906" s="70" t="s">
        <v>24</v>
      </c>
      <c r="D2906" s="78"/>
      <c r="E2906" s="79"/>
      <c r="F2906" s="79"/>
      <c r="G2906" s="79"/>
      <c r="H2906" s="79"/>
      <c r="I2906" s="79"/>
      <c r="J2906" s="79"/>
      <c r="K2906" s="79"/>
      <c r="L2906" s="79"/>
      <c r="M2906" s="79"/>
      <c r="N2906" s="79"/>
      <c r="O2906" s="79"/>
      <c r="P2906" s="79"/>
      <c r="Q2906" s="79"/>
      <c r="R2906" s="79"/>
      <c r="S2906" s="79"/>
      <c r="T2906" s="79"/>
      <c r="U2906" s="79"/>
      <c r="V2906" s="79"/>
      <c r="W2906" s="79"/>
      <c r="X2906" s="79"/>
      <c r="Y2906" s="79"/>
      <c r="Z2906" s="79"/>
      <c r="AA2906" s="79"/>
      <c r="AB2906" s="80"/>
    </row>
    <row r="2907" customFormat="false" ht="13.2" hidden="false" customHeight="false" outlineLevel="0" collapsed="false">
      <c r="A2907" s="9"/>
      <c r="B2907" s="71"/>
      <c r="C2907" s="72" t="s">
        <v>25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3"/>
      <c r="C2908" s="74" t="s">
        <v>26</v>
      </c>
      <c r="D2908" s="75"/>
      <c r="E2908" s="76"/>
      <c r="F2908" s="76"/>
      <c r="G2908" s="76"/>
      <c r="H2908" s="76"/>
      <c r="I2908" s="76"/>
      <c r="J2908" s="76"/>
      <c r="K2908" s="76"/>
      <c r="L2908" s="76"/>
      <c r="M2908" s="76"/>
      <c r="N2908" s="76"/>
      <c r="O2908" s="76"/>
      <c r="P2908" s="76"/>
      <c r="Q2908" s="76"/>
      <c r="R2908" s="76"/>
      <c r="S2908" s="76"/>
      <c r="T2908" s="76"/>
      <c r="U2908" s="76"/>
      <c r="V2908" s="76"/>
      <c r="W2908" s="76"/>
      <c r="X2908" s="76"/>
      <c r="Y2908" s="76"/>
      <c r="Z2908" s="76"/>
      <c r="AA2908" s="76"/>
      <c r="AB2908" s="77"/>
    </row>
    <row r="2909" customFormat="false" ht="13.2" hidden="false" customHeight="false" outlineLevel="0" collapsed="false">
      <c r="A2909" s="9"/>
      <c r="B2909" s="69" t="n">
        <v>4</v>
      </c>
      <c r="C2909" s="70" t="s">
        <v>24</v>
      </c>
      <c r="D2909" s="78"/>
      <c r="E2909" s="79"/>
      <c r="F2909" s="79"/>
      <c r="G2909" s="79"/>
      <c r="H2909" s="79"/>
      <c r="I2909" s="79"/>
      <c r="J2909" s="79"/>
      <c r="K2909" s="79"/>
      <c r="L2909" s="79"/>
      <c r="M2909" s="79"/>
      <c r="N2909" s="79"/>
      <c r="O2909" s="79"/>
      <c r="P2909" s="79"/>
      <c r="Q2909" s="79"/>
      <c r="R2909" s="79"/>
      <c r="S2909" s="79"/>
      <c r="T2909" s="79"/>
      <c r="U2909" s="79"/>
      <c r="V2909" s="79"/>
      <c r="W2909" s="79"/>
      <c r="X2909" s="79"/>
      <c r="Y2909" s="79"/>
      <c r="Z2909" s="79"/>
      <c r="AA2909" s="79"/>
      <c r="AB2909" s="80"/>
    </row>
    <row r="2910" customFormat="false" ht="13.2" hidden="false" customHeight="false" outlineLevel="0" collapsed="false">
      <c r="A2910" s="9"/>
      <c r="B2910" s="71"/>
      <c r="C2910" s="72" t="s">
        <v>25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3"/>
      <c r="C2911" s="74" t="s">
        <v>26</v>
      </c>
      <c r="D2911" s="75"/>
      <c r="E2911" s="76"/>
      <c r="F2911" s="76"/>
      <c r="G2911" s="76"/>
      <c r="H2911" s="76"/>
      <c r="I2911" s="76"/>
      <c r="J2911" s="76"/>
      <c r="K2911" s="76"/>
      <c r="L2911" s="76"/>
      <c r="M2911" s="76"/>
      <c r="N2911" s="76"/>
      <c r="O2911" s="76"/>
      <c r="P2911" s="76"/>
      <c r="Q2911" s="76"/>
      <c r="R2911" s="76"/>
      <c r="S2911" s="76"/>
      <c r="T2911" s="76"/>
      <c r="U2911" s="76"/>
      <c r="V2911" s="76"/>
      <c r="W2911" s="76"/>
      <c r="X2911" s="76"/>
      <c r="Y2911" s="76"/>
      <c r="Z2911" s="76"/>
      <c r="AA2911" s="76"/>
      <c r="AB2911" s="77"/>
    </row>
    <row r="2912" customFormat="false" ht="13.2" hidden="false" customHeight="false" outlineLevel="0" collapsed="false">
      <c r="A2912" s="28" t="n">
        <f aca="false">A2897+1</f>
        <v>195</v>
      </c>
      <c r="B2912" s="69" t="n">
        <v>0</v>
      </c>
      <c r="C2912" s="70" t="s">
        <v>24</v>
      </c>
      <c r="D2912" s="78"/>
      <c r="E2912" s="79"/>
      <c r="F2912" s="79"/>
      <c r="G2912" s="79"/>
      <c r="H2912" s="79"/>
      <c r="I2912" s="79"/>
      <c r="J2912" s="79"/>
      <c r="K2912" s="79"/>
      <c r="L2912" s="79"/>
      <c r="M2912" s="79"/>
      <c r="N2912" s="79"/>
      <c r="O2912" s="79"/>
      <c r="P2912" s="79"/>
      <c r="Q2912" s="79"/>
      <c r="R2912" s="79"/>
      <c r="S2912" s="79"/>
      <c r="T2912" s="79"/>
      <c r="U2912" s="79"/>
      <c r="V2912" s="79"/>
      <c r="W2912" s="79"/>
      <c r="X2912" s="79"/>
      <c r="Y2912" s="79"/>
      <c r="Z2912" s="79"/>
      <c r="AA2912" s="79"/>
      <c r="AB2912" s="80"/>
    </row>
    <row r="2913" customFormat="false" ht="13.2" hidden="false" customHeight="false" outlineLevel="0" collapsed="false">
      <c r="A2913" s="9"/>
      <c r="B2913" s="71"/>
      <c r="C2913" s="72" t="s">
        <v>25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3"/>
      <c r="C2914" s="74" t="s">
        <v>26</v>
      </c>
      <c r="D2914" s="75"/>
      <c r="E2914" s="76"/>
      <c r="F2914" s="76"/>
      <c r="G2914" s="76"/>
      <c r="H2914" s="76"/>
      <c r="I2914" s="76"/>
      <c r="J2914" s="76"/>
      <c r="K2914" s="76"/>
      <c r="L2914" s="76"/>
      <c r="M2914" s="76"/>
      <c r="N2914" s="76"/>
      <c r="O2914" s="76"/>
      <c r="P2914" s="76"/>
      <c r="Q2914" s="76"/>
      <c r="R2914" s="76"/>
      <c r="S2914" s="76"/>
      <c r="T2914" s="76"/>
      <c r="U2914" s="76"/>
      <c r="V2914" s="76"/>
      <c r="W2914" s="76"/>
      <c r="X2914" s="76"/>
      <c r="Y2914" s="76"/>
      <c r="Z2914" s="76"/>
      <c r="AA2914" s="76"/>
      <c r="AB2914" s="77"/>
    </row>
    <row r="2915" customFormat="false" ht="13.2" hidden="false" customHeight="false" outlineLevel="0" collapsed="false">
      <c r="A2915" s="9"/>
      <c r="B2915" s="69" t="n">
        <v>1</v>
      </c>
      <c r="C2915" s="70" t="s">
        <v>24</v>
      </c>
      <c r="D2915" s="78"/>
      <c r="E2915" s="79"/>
      <c r="F2915" s="79"/>
      <c r="G2915" s="79"/>
      <c r="H2915" s="79"/>
      <c r="I2915" s="79"/>
      <c r="J2915" s="79"/>
      <c r="K2915" s="79"/>
      <c r="L2915" s="79"/>
      <c r="M2915" s="79"/>
      <c r="N2915" s="79"/>
      <c r="O2915" s="79"/>
      <c r="P2915" s="79"/>
      <c r="Q2915" s="79"/>
      <c r="R2915" s="79"/>
      <c r="S2915" s="79"/>
      <c r="T2915" s="79"/>
      <c r="U2915" s="79"/>
      <c r="V2915" s="79"/>
      <c r="W2915" s="79"/>
      <c r="X2915" s="79"/>
      <c r="Y2915" s="79"/>
      <c r="Z2915" s="79"/>
      <c r="AA2915" s="79"/>
      <c r="AB2915" s="80"/>
    </row>
    <row r="2916" customFormat="false" ht="13.2" hidden="false" customHeight="false" outlineLevel="0" collapsed="false">
      <c r="A2916" s="9"/>
      <c r="B2916" s="71"/>
      <c r="C2916" s="72" t="s">
        <v>25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3"/>
      <c r="C2917" s="74" t="s">
        <v>26</v>
      </c>
      <c r="D2917" s="75"/>
      <c r="E2917" s="76"/>
      <c r="F2917" s="76"/>
      <c r="G2917" s="76"/>
      <c r="H2917" s="76"/>
      <c r="I2917" s="76"/>
      <c r="J2917" s="76"/>
      <c r="K2917" s="76"/>
      <c r="L2917" s="76"/>
      <c r="M2917" s="76"/>
      <c r="N2917" s="76"/>
      <c r="O2917" s="76"/>
      <c r="P2917" s="76"/>
      <c r="Q2917" s="76"/>
      <c r="R2917" s="76"/>
      <c r="S2917" s="76"/>
      <c r="T2917" s="76"/>
      <c r="U2917" s="76"/>
      <c r="V2917" s="76"/>
      <c r="W2917" s="76"/>
      <c r="X2917" s="76"/>
      <c r="Y2917" s="76"/>
      <c r="Z2917" s="76"/>
      <c r="AA2917" s="76"/>
      <c r="AB2917" s="77"/>
    </row>
    <row r="2918" customFormat="false" ht="13.2" hidden="false" customHeight="false" outlineLevel="0" collapsed="false">
      <c r="A2918" s="9"/>
      <c r="B2918" s="69" t="n">
        <v>2</v>
      </c>
      <c r="C2918" s="70" t="s">
        <v>24</v>
      </c>
      <c r="D2918" s="78"/>
      <c r="E2918" s="79"/>
      <c r="F2918" s="79"/>
      <c r="G2918" s="79"/>
      <c r="H2918" s="79"/>
      <c r="I2918" s="79"/>
      <c r="J2918" s="79"/>
      <c r="K2918" s="79"/>
      <c r="L2918" s="79"/>
      <c r="M2918" s="79"/>
      <c r="N2918" s="79"/>
      <c r="O2918" s="79"/>
      <c r="P2918" s="79"/>
      <c r="Q2918" s="79"/>
      <c r="R2918" s="79"/>
      <c r="S2918" s="79"/>
      <c r="T2918" s="79"/>
      <c r="U2918" s="79"/>
      <c r="V2918" s="79"/>
      <c r="W2918" s="79"/>
      <c r="X2918" s="79"/>
      <c r="Y2918" s="79"/>
      <c r="Z2918" s="79"/>
      <c r="AA2918" s="79"/>
      <c r="AB2918" s="80"/>
    </row>
    <row r="2919" customFormat="false" ht="13.2" hidden="false" customHeight="false" outlineLevel="0" collapsed="false">
      <c r="A2919" s="9"/>
      <c r="B2919" s="71"/>
      <c r="C2919" s="72" t="s">
        <v>25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3"/>
      <c r="C2920" s="74" t="s">
        <v>26</v>
      </c>
      <c r="D2920" s="75"/>
      <c r="E2920" s="76"/>
      <c r="F2920" s="76"/>
      <c r="G2920" s="76"/>
      <c r="H2920" s="76"/>
      <c r="I2920" s="76"/>
      <c r="J2920" s="76"/>
      <c r="K2920" s="76"/>
      <c r="L2920" s="76"/>
      <c r="M2920" s="76"/>
      <c r="N2920" s="76"/>
      <c r="O2920" s="76"/>
      <c r="P2920" s="76"/>
      <c r="Q2920" s="76"/>
      <c r="R2920" s="76"/>
      <c r="S2920" s="76"/>
      <c r="T2920" s="76"/>
      <c r="U2920" s="76"/>
      <c r="V2920" s="76"/>
      <c r="W2920" s="76"/>
      <c r="X2920" s="76"/>
      <c r="Y2920" s="76"/>
      <c r="Z2920" s="76"/>
      <c r="AA2920" s="76"/>
      <c r="AB2920" s="77"/>
    </row>
    <row r="2921" customFormat="false" ht="13.2" hidden="false" customHeight="false" outlineLevel="0" collapsed="false">
      <c r="A2921" s="9"/>
      <c r="B2921" s="69" t="n">
        <v>3</v>
      </c>
      <c r="C2921" s="70" t="s">
        <v>24</v>
      </c>
      <c r="D2921" s="78"/>
      <c r="E2921" s="79"/>
      <c r="F2921" s="79"/>
      <c r="G2921" s="79"/>
      <c r="H2921" s="79"/>
      <c r="I2921" s="79"/>
      <c r="J2921" s="79"/>
      <c r="K2921" s="79"/>
      <c r="L2921" s="79"/>
      <c r="M2921" s="79"/>
      <c r="N2921" s="79"/>
      <c r="O2921" s="79"/>
      <c r="P2921" s="79"/>
      <c r="Q2921" s="79"/>
      <c r="R2921" s="79"/>
      <c r="S2921" s="79"/>
      <c r="T2921" s="79"/>
      <c r="U2921" s="79"/>
      <c r="V2921" s="79"/>
      <c r="W2921" s="79"/>
      <c r="X2921" s="79"/>
      <c r="Y2921" s="79"/>
      <c r="Z2921" s="79"/>
      <c r="AA2921" s="79"/>
      <c r="AB2921" s="80"/>
    </row>
    <row r="2922" customFormat="false" ht="13.2" hidden="false" customHeight="false" outlineLevel="0" collapsed="false">
      <c r="A2922" s="9"/>
      <c r="B2922" s="71"/>
      <c r="C2922" s="72" t="s">
        <v>25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3"/>
      <c r="C2923" s="74" t="s">
        <v>26</v>
      </c>
      <c r="D2923" s="75"/>
      <c r="E2923" s="76"/>
      <c r="F2923" s="76"/>
      <c r="G2923" s="76"/>
      <c r="H2923" s="76"/>
      <c r="I2923" s="76"/>
      <c r="J2923" s="76"/>
      <c r="K2923" s="76"/>
      <c r="L2923" s="76"/>
      <c r="M2923" s="76"/>
      <c r="N2923" s="76"/>
      <c r="O2923" s="76"/>
      <c r="P2923" s="76"/>
      <c r="Q2923" s="76"/>
      <c r="R2923" s="76"/>
      <c r="S2923" s="76"/>
      <c r="T2923" s="76"/>
      <c r="U2923" s="76"/>
      <c r="V2923" s="76"/>
      <c r="W2923" s="76"/>
      <c r="X2923" s="76"/>
      <c r="Y2923" s="76"/>
      <c r="Z2923" s="76"/>
      <c r="AA2923" s="76"/>
      <c r="AB2923" s="77"/>
    </row>
    <row r="2924" customFormat="false" ht="13.2" hidden="false" customHeight="false" outlineLevel="0" collapsed="false">
      <c r="A2924" s="9"/>
      <c r="B2924" s="69" t="n">
        <v>4</v>
      </c>
      <c r="C2924" s="70" t="s">
        <v>24</v>
      </c>
      <c r="D2924" s="78"/>
      <c r="E2924" s="79"/>
      <c r="F2924" s="79"/>
      <c r="G2924" s="79"/>
      <c r="H2924" s="79"/>
      <c r="I2924" s="79"/>
      <c r="J2924" s="79"/>
      <c r="K2924" s="79"/>
      <c r="L2924" s="79"/>
      <c r="M2924" s="79"/>
      <c r="N2924" s="79"/>
      <c r="O2924" s="79"/>
      <c r="P2924" s="79"/>
      <c r="Q2924" s="79"/>
      <c r="R2924" s="79"/>
      <c r="S2924" s="79"/>
      <c r="T2924" s="79"/>
      <c r="U2924" s="79"/>
      <c r="V2924" s="79"/>
      <c r="W2924" s="79"/>
      <c r="X2924" s="79"/>
      <c r="Y2924" s="79"/>
      <c r="Z2924" s="79"/>
      <c r="AA2924" s="79"/>
      <c r="AB2924" s="80"/>
    </row>
    <row r="2925" customFormat="false" ht="13.2" hidden="false" customHeight="false" outlineLevel="0" collapsed="false">
      <c r="A2925" s="9"/>
      <c r="B2925" s="71"/>
      <c r="C2925" s="72" t="s">
        <v>25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3"/>
      <c r="C2926" s="74" t="s">
        <v>26</v>
      </c>
      <c r="D2926" s="75"/>
      <c r="E2926" s="76"/>
      <c r="F2926" s="76"/>
      <c r="G2926" s="76"/>
      <c r="H2926" s="76"/>
      <c r="I2926" s="76"/>
      <c r="J2926" s="76"/>
      <c r="K2926" s="76"/>
      <c r="L2926" s="76"/>
      <c r="M2926" s="76"/>
      <c r="N2926" s="76"/>
      <c r="O2926" s="76"/>
      <c r="P2926" s="76"/>
      <c r="Q2926" s="76"/>
      <c r="R2926" s="76"/>
      <c r="S2926" s="76"/>
      <c r="T2926" s="76"/>
      <c r="U2926" s="76"/>
      <c r="V2926" s="76"/>
      <c r="W2926" s="76"/>
      <c r="X2926" s="76"/>
      <c r="Y2926" s="76"/>
      <c r="Z2926" s="76"/>
      <c r="AA2926" s="76"/>
      <c r="AB2926" s="77"/>
    </row>
    <row r="2927" customFormat="false" ht="13.2" hidden="false" customHeight="false" outlineLevel="0" collapsed="false">
      <c r="A2927" s="28" t="n">
        <f aca="false">A2912+1</f>
        <v>196</v>
      </c>
      <c r="B2927" s="69" t="n">
        <v>0</v>
      </c>
      <c r="C2927" s="70" t="s">
        <v>24</v>
      </c>
      <c r="D2927" s="78"/>
      <c r="E2927" s="79"/>
      <c r="F2927" s="79"/>
      <c r="G2927" s="79"/>
      <c r="H2927" s="79"/>
      <c r="I2927" s="79"/>
      <c r="J2927" s="79"/>
      <c r="K2927" s="79"/>
      <c r="L2927" s="79"/>
      <c r="M2927" s="79"/>
      <c r="N2927" s="79"/>
      <c r="O2927" s="79"/>
      <c r="P2927" s="79"/>
      <c r="Q2927" s="79"/>
      <c r="R2927" s="79"/>
      <c r="S2927" s="79"/>
      <c r="T2927" s="79"/>
      <c r="U2927" s="79"/>
      <c r="V2927" s="79"/>
      <c r="W2927" s="79"/>
      <c r="X2927" s="79"/>
      <c r="Y2927" s="79"/>
      <c r="Z2927" s="79"/>
      <c r="AA2927" s="79"/>
      <c r="AB2927" s="80"/>
    </row>
    <row r="2928" customFormat="false" ht="13.2" hidden="false" customHeight="false" outlineLevel="0" collapsed="false">
      <c r="A2928" s="9"/>
      <c r="B2928" s="71"/>
      <c r="C2928" s="72" t="s">
        <v>25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3"/>
      <c r="C2929" s="74" t="s">
        <v>26</v>
      </c>
      <c r="D2929" s="75"/>
      <c r="E2929" s="76"/>
      <c r="F2929" s="76"/>
      <c r="G2929" s="76"/>
      <c r="H2929" s="76"/>
      <c r="I2929" s="76"/>
      <c r="J2929" s="76"/>
      <c r="K2929" s="76"/>
      <c r="L2929" s="76"/>
      <c r="M2929" s="76"/>
      <c r="N2929" s="76"/>
      <c r="O2929" s="76"/>
      <c r="P2929" s="76"/>
      <c r="Q2929" s="76"/>
      <c r="R2929" s="76"/>
      <c r="S2929" s="76"/>
      <c r="T2929" s="76"/>
      <c r="U2929" s="76"/>
      <c r="V2929" s="76"/>
      <c r="W2929" s="76"/>
      <c r="X2929" s="76"/>
      <c r="Y2929" s="76"/>
      <c r="Z2929" s="76"/>
      <c r="AA2929" s="76"/>
      <c r="AB2929" s="77"/>
    </row>
    <row r="2930" customFormat="false" ht="13.2" hidden="false" customHeight="false" outlineLevel="0" collapsed="false">
      <c r="A2930" s="9"/>
      <c r="B2930" s="69" t="n">
        <v>1</v>
      </c>
      <c r="C2930" s="70" t="s">
        <v>24</v>
      </c>
      <c r="D2930" s="78"/>
      <c r="E2930" s="79"/>
      <c r="F2930" s="79"/>
      <c r="G2930" s="79"/>
      <c r="H2930" s="79"/>
      <c r="I2930" s="79"/>
      <c r="J2930" s="79"/>
      <c r="K2930" s="79"/>
      <c r="L2930" s="79"/>
      <c r="M2930" s="79"/>
      <c r="N2930" s="79"/>
      <c r="O2930" s="79"/>
      <c r="P2930" s="79"/>
      <c r="Q2930" s="79"/>
      <c r="R2930" s="79"/>
      <c r="S2930" s="79"/>
      <c r="T2930" s="79"/>
      <c r="U2930" s="79"/>
      <c r="V2930" s="79"/>
      <c r="W2930" s="79"/>
      <c r="X2930" s="79"/>
      <c r="Y2930" s="79"/>
      <c r="Z2930" s="79"/>
      <c r="AA2930" s="79"/>
      <c r="AB2930" s="80"/>
    </row>
    <row r="2931" customFormat="false" ht="13.2" hidden="false" customHeight="false" outlineLevel="0" collapsed="false">
      <c r="A2931" s="9"/>
      <c r="B2931" s="71"/>
      <c r="C2931" s="72" t="s">
        <v>25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3"/>
      <c r="C2932" s="74" t="s">
        <v>26</v>
      </c>
      <c r="D2932" s="75"/>
      <c r="E2932" s="76"/>
      <c r="F2932" s="76"/>
      <c r="G2932" s="76"/>
      <c r="H2932" s="76"/>
      <c r="I2932" s="76"/>
      <c r="J2932" s="76"/>
      <c r="K2932" s="76"/>
      <c r="L2932" s="76"/>
      <c r="M2932" s="76"/>
      <c r="N2932" s="76"/>
      <c r="O2932" s="76"/>
      <c r="P2932" s="76"/>
      <c r="Q2932" s="76"/>
      <c r="R2932" s="76"/>
      <c r="S2932" s="76"/>
      <c r="T2932" s="76"/>
      <c r="U2932" s="76"/>
      <c r="V2932" s="76"/>
      <c r="W2932" s="76"/>
      <c r="X2932" s="76"/>
      <c r="Y2932" s="76"/>
      <c r="Z2932" s="76"/>
      <c r="AA2932" s="76"/>
      <c r="AB2932" s="77"/>
    </row>
    <row r="2933" customFormat="false" ht="13.2" hidden="false" customHeight="false" outlineLevel="0" collapsed="false">
      <c r="A2933" s="9"/>
      <c r="B2933" s="69" t="n">
        <v>2</v>
      </c>
      <c r="C2933" s="70" t="s">
        <v>24</v>
      </c>
      <c r="D2933" s="78"/>
      <c r="E2933" s="79"/>
      <c r="F2933" s="79"/>
      <c r="G2933" s="79"/>
      <c r="H2933" s="79"/>
      <c r="I2933" s="79"/>
      <c r="J2933" s="79"/>
      <c r="K2933" s="79"/>
      <c r="L2933" s="79"/>
      <c r="M2933" s="79"/>
      <c r="N2933" s="79"/>
      <c r="O2933" s="79"/>
      <c r="P2933" s="79"/>
      <c r="Q2933" s="79"/>
      <c r="R2933" s="79"/>
      <c r="S2933" s="79"/>
      <c r="T2933" s="79"/>
      <c r="U2933" s="79"/>
      <c r="V2933" s="79"/>
      <c r="W2933" s="79"/>
      <c r="X2933" s="79"/>
      <c r="Y2933" s="79"/>
      <c r="Z2933" s="79"/>
      <c r="AA2933" s="79"/>
      <c r="AB2933" s="80"/>
    </row>
    <row r="2934" customFormat="false" ht="13.2" hidden="false" customHeight="false" outlineLevel="0" collapsed="false">
      <c r="A2934" s="9"/>
      <c r="B2934" s="71"/>
      <c r="C2934" s="72" t="s">
        <v>25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3"/>
      <c r="C2935" s="74" t="s">
        <v>26</v>
      </c>
      <c r="D2935" s="75"/>
      <c r="E2935" s="76"/>
      <c r="F2935" s="76"/>
      <c r="G2935" s="76"/>
      <c r="H2935" s="76"/>
      <c r="I2935" s="76"/>
      <c r="J2935" s="76"/>
      <c r="K2935" s="76"/>
      <c r="L2935" s="76"/>
      <c r="M2935" s="76"/>
      <c r="N2935" s="76"/>
      <c r="O2935" s="76"/>
      <c r="P2935" s="76"/>
      <c r="Q2935" s="76"/>
      <c r="R2935" s="76"/>
      <c r="S2935" s="76"/>
      <c r="T2935" s="76"/>
      <c r="U2935" s="76"/>
      <c r="V2935" s="76"/>
      <c r="W2935" s="76"/>
      <c r="X2935" s="76"/>
      <c r="Y2935" s="76"/>
      <c r="Z2935" s="76"/>
      <c r="AA2935" s="76"/>
      <c r="AB2935" s="77"/>
    </row>
    <row r="2936" customFormat="false" ht="13.2" hidden="false" customHeight="false" outlineLevel="0" collapsed="false">
      <c r="A2936" s="9"/>
      <c r="B2936" s="69" t="n">
        <v>3</v>
      </c>
      <c r="C2936" s="70" t="s">
        <v>24</v>
      </c>
      <c r="D2936" s="78"/>
      <c r="E2936" s="79"/>
      <c r="F2936" s="79"/>
      <c r="G2936" s="79"/>
      <c r="H2936" s="79"/>
      <c r="I2936" s="79"/>
      <c r="J2936" s="79"/>
      <c r="K2936" s="79"/>
      <c r="L2936" s="79"/>
      <c r="M2936" s="79"/>
      <c r="N2936" s="79"/>
      <c r="O2936" s="79"/>
      <c r="P2936" s="79"/>
      <c r="Q2936" s="79"/>
      <c r="R2936" s="79"/>
      <c r="S2936" s="79"/>
      <c r="T2936" s="79"/>
      <c r="U2936" s="79"/>
      <c r="V2936" s="79"/>
      <c r="W2936" s="79"/>
      <c r="X2936" s="79"/>
      <c r="Y2936" s="79"/>
      <c r="Z2936" s="79"/>
      <c r="AA2936" s="79"/>
      <c r="AB2936" s="80"/>
    </row>
    <row r="2937" customFormat="false" ht="13.2" hidden="false" customHeight="false" outlineLevel="0" collapsed="false">
      <c r="A2937" s="9"/>
      <c r="B2937" s="71"/>
      <c r="C2937" s="72" t="s">
        <v>25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3"/>
      <c r="C2938" s="74" t="s">
        <v>26</v>
      </c>
      <c r="D2938" s="75"/>
      <c r="E2938" s="76"/>
      <c r="F2938" s="76"/>
      <c r="G2938" s="76"/>
      <c r="H2938" s="76"/>
      <c r="I2938" s="76"/>
      <c r="J2938" s="76"/>
      <c r="K2938" s="76"/>
      <c r="L2938" s="76"/>
      <c r="M2938" s="76"/>
      <c r="N2938" s="76"/>
      <c r="O2938" s="76"/>
      <c r="P2938" s="76"/>
      <c r="Q2938" s="76"/>
      <c r="R2938" s="76"/>
      <c r="S2938" s="76"/>
      <c r="T2938" s="76"/>
      <c r="U2938" s="76"/>
      <c r="V2938" s="76"/>
      <c r="W2938" s="76"/>
      <c r="X2938" s="76"/>
      <c r="Y2938" s="76"/>
      <c r="Z2938" s="76"/>
      <c r="AA2938" s="76"/>
      <c r="AB2938" s="77"/>
    </row>
    <row r="2939" customFormat="false" ht="13.2" hidden="false" customHeight="false" outlineLevel="0" collapsed="false">
      <c r="A2939" s="9"/>
      <c r="B2939" s="69" t="n">
        <v>4</v>
      </c>
      <c r="C2939" s="70" t="s">
        <v>24</v>
      </c>
      <c r="D2939" s="78"/>
      <c r="E2939" s="79"/>
      <c r="F2939" s="79"/>
      <c r="G2939" s="79"/>
      <c r="H2939" s="79"/>
      <c r="I2939" s="79"/>
      <c r="J2939" s="79"/>
      <c r="K2939" s="79"/>
      <c r="L2939" s="79"/>
      <c r="M2939" s="79"/>
      <c r="N2939" s="79"/>
      <c r="O2939" s="79"/>
      <c r="P2939" s="79"/>
      <c r="Q2939" s="79"/>
      <c r="R2939" s="79"/>
      <c r="S2939" s="79"/>
      <c r="T2939" s="79"/>
      <c r="U2939" s="79"/>
      <c r="V2939" s="79"/>
      <c r="W2939" s="79"/>
      <c r="X2939" s="79"/>
      <c r="Y2939" s="79"/>
      <c r="Z2939" s="79"/>
      <c r="AA2939" s="79"/>
      <c r="AB2939" s="80"/>
    </row>
    <row r="2940" customFormat="false" ht="13.2" hidden="false" customHeight="false" outlineLevel="0" collapsed="false">
      <c r="A2940" s="9"/>
      <c r="B2940" s="71"/>
      <c r="C2940" s="72" t="s">
        <v>25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3"/>
      <c r="C2941" s="74" t="s">
        <v>26</v>
      </c>
      <c r="D2941" s="75"/>
      <c r="E2941" s="76"/>
      <c r="F2941" s="76"/>
      <c r="G2941" s="76"/>
      <c r="H2941" s="76"/>
      <c r="I2941" s="76"/>
      <c r="J2941" s="76"/>
      <c r="K2941" s="76"/>
      <c r="L2941" s="76"/>
      <c r="M2941" s="76"/>
      <c r="N2941" s="76"/>
      <c r="O2941" s="76"/>
      <c r="P2941" s="76"/>
      <c r="Q2941" s="76"/>
      <c r="R2941" s="76"/>
      <c r="S2941" s="76"/>
      <c r="T2941" s="76"/>
      <c r="U2941" s="76"/>
      <c r="V2941" s="76"/>
      <c r="W2941" s="76"/>
      <c r="X2941" s="76"/>
      <c r="Y2941" s="76"/>
      <c r="Z2941" s="76"/>
      <c r="AA2941" s="76"/>
      <c r="AB2941" s="77"/>
    </row>
    <row r="2942" customFormat="false" ht="13.2" hidden="false" customHeight="false" outlineLevel="0" collapsed="false">
      <c r="A2942" s="28" t="n">
        <f aca="false">A2927+1</f>
        <v>197</v>
      </c>
      <c r="B2942" s="69" t="n">
        <v>0</v>
      </c>
      <c r="C2942" s="70" t="s">
        <v>24</v>
      </c>
      <c r="D2942" s="78"/>
      <c r="E2942" s="79"/>
      <c r="F2942" s="79"/>
      <c r="G2942" s="79"/>
      <c r="H2942" s="79"/>
      <c r="I2942" s="79"/>
      <c r="J2942" s="79"/>
      <c r="K2942" s="79"/>
      <c r="L2942" s="79"/>
      <c r="M2942" s="79"/>
      <c r="N2942" s="79"/>
      <c r="O2942" s="79"/>
      <c r="P2942" s="79"/>
      <c r="Q2942" s="79"/>
      <c r="R2942" s="79"/>
      <c r="S2942" s="79"/>
      <c r="T2942" s="79"/>
      <c r="U2942" s="79"/>
      <c r="V2942" s="79"/>
      <c r="W2942" s="79"/>
      <c r="X2942" s="79"/>
      <c r="Y2942" s="79"/>
      <c r="Z2942" s="79"/>
      <c r="AA2942" s="79"/>
      <c r="AB2942" s="80"/>
    </row>
    <row r="2943" customFormat="false" ht="13.2" hidden="false" customHeight="false" outlineLevel="0" collapsed="false">
      <c r="A2943" s="9"/>
      <c r="B2943" s="71"/>
      <c r="C2943" s="72" t="s">
        <v>25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3"/>
      <c r="C2944" s="74" t="s">
        <v>26</v>
      </c>
      <c r="D2944" s="75"/>
      <c r="E2944" s="76"/>
      <c r="F2944" s="76"/>
      <c r="G2944" s="76"/>
      <c r="H2944" s="76"/>
      <c r="I2944" s="76"/>
      <c r="J2944" s="76"/>
      <c r="K2944" s="76"/>
      <c r="L2944" s="76"/>
      <c r="M2944" s="76"/>
      <c r="N2944" s="76"/>
      <c r="O2944" s="76"/>
      <c r="P2944" s="76"/>
      <c r="Q2944" s="76"/>
      <c r="R2944" s="76"/>
      <c r="S2944" s="76"/>
      <c r="T2944" s="76"/>
      <c r="U2944" s="76"/>
      <c r="V2944" s="76"/>
      <c r="W2944" s="76"/>
      <c r="X2944" s="76"/>
      <c r="Y2944" s="76"/>
      <c r="Z2944" s="76"/>
      <c r="AA2944" s="76"/>
      <c r="AB2944" s="77"/>
    </row>
    <row r="2945" customFormat="false" ht="13.2" hidden="false" customHeight="false" outlineLevel="0" collapsed="false">
      <c r="A2945" s="9"/>
      <c r="B2945" s="69" t="n">
        <v>1</v>
      </c>
      <c r="C2945" s="70" t="s">
        <v>24</v>
      </c>
      <c r="D2945" s="78"/>
      <c r="E2945" s="79"/>
      <c r="F2945" s="79"/>
      <c r="G2945" s="79"/>
      <c r="H2945" s="79"/>
      <c r="I2945" s="79"/>
      <c r="J2945" s="79"/>
      <c r="K2945" s="79"/>
      <c r="L2945" s="79"/>
      <c r="M2945" s="79"/>
      <c r="N2945" s="79"/>
      <c r="O2945" s="79"/>
      <c r="P2945" s="79"/>
      <c r="Q2945" s="79"/>
      <c r="R2945" s="79"/>
      <c r="S2945" s="79"/>
      <c r="T2945" s="79"/>
      <c r="U2945" s="79"/>
      <c r="V2945" s="79"/>
      <c r="W2945" s="79"/>
      <c r="X2945" s="79"/>
      <c r="Y2945" s="79"/>
      <c r="Z2945" s="79"/>
      <c r="AA2945" s="79"/>
      <c r="AB2945" s="80"/>
    </row>
    <row r="2946" customFormat="false" ht="13.2" hidden="false" customHeight="false" outlineLevel="0" collapsed="false">
      <c r="A2946" s="9"/>
      <c r="B2946" s="71"/>
      <c r="C2946" s="72" t="s">
        <v>25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3"/>
      <c r="C2947" s="74" t="s">
        <v>26</v>
      </c>
      <c r="D2947" s="75"/>
      <c r="E2947" s="76"/>
      <c r="F2947" s="76"/>
      <c r="G2947" s="76"/>
      <c r="H2947" s="76"/>
      <c r="I2947" s="76"/>
      <c r="J2947" s="76"/>
      <c r="K2947" s="76"/>
      <c r="L2947" s="76"/>
      <c r="M2947" s="76"/>
      <c r="N2947" s="76"/>
      <c r="O2947" s="76"/>
      <c r="P2947" s="76"/>
      <c r="Q2947" s="76"/>
      <c r="R2947" s="76"/>
      <c r="S2947" s="76"/>
      <c r="T2947" s="76"/>
      <c r="U2947" s="76"/>
      <c r="V2947" s="76"/>
      <c r="W2947" s="76"/>
      <c r="X2947" s="76"/>
      <c r="Y2947" s="76"/>
      <c r="Z2947" s="76"/>
      <c r="AA2947" s="76"/>
      <c r="AB2947" s="77"/>
    </row>
    <row r="2948" customFormat="false" ht="13.2" hidden="false" customHeight="false" outlineLevel="0" collapsed="false">
      <c r="A2948" s="9"/>
      <c r="B2948" s="69" t="n">
        <v>2</v>
      </c>
      <c r="C2948" s="70" t="s">
        <v>24</v>
      </c>
      <c r="D2948" s="78"/>
      <c r="E2948" s="79"/>
      <c r="F2948" s="79"/>
      <c r="G2948" s="79"/>
      <c r="H2948" s="79"/>
      <c r="I2948" s="79"/>
      <c r="J2948" s="79"/>
      <c r="K2948" s="79"/>
      <c r="L2948" s="79"/>
      <c r="M2948" s="79"/>
      <c r="N2948" s="79"/>
      <c r="O2948" s="79"/>
      <c r="P2948" s="79"/>
      <c r="Q2948" s="79"/>
      <c r="R2948" s="79"/>
      <c r="S2948" s="79"/>
      <c r="T2948" s="79"/>
      <c r="U2948" s="79"/>
      <c r="V2948" s="79"/>
      <c r="W2948" s="79"/>
      <c r="X2948" s="79"/>
      <c r="Y2948" s="79"/>
      <c r="Z2948" s="79"/>
      <c r="AA2948" s="79"/>
      <c r="AB2948" s="80"/>
    </row>
    <row r="2949" customFormat="false" ht="13.2" hidden="false" customHeight="false" outlineLevel="0" collapsed="false">
      <c r="A2949" s="9"/>
      <c r="B2949" s="71"/>
      <c r="C2949" s="72" t="s">
        <v>25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3"/>
      <c r="C2950" s="74" t="s">
        <v>26</v>
      </c>
      <c r="D2950" s="75"/>
      <c r="E2950" s="76"/>
      <c r="F2950" s="76"/>
      <c r="G2950" s="76"/>
      <c r="H2950" s="76"/>
      <c r="I2950" s="76"/>
      <c r="J2950" s="76"/>
      <c r="K2950" s="76"/>
      <c r="L2950" s="76"/>
      <c r="M2950" s="76"/>
      <c r="N2950" s="76"/>
      <c r="O2950" s="76"/>
      <c r="P2950" s="76"/>
      <c r="Q2950" s="76"/>
      <c r="R2950" s="76"/>
      <c r="S2950" s="76"/>
      <c r="T2950" s="76"/>
      <c r="U2950" s="76"/>
      <c r="V2950" s="76"/>
      <c r="W2950" s="76"/>
      <c r="X2950" s="76"/>
      <c r="Y2950" s="76"/>
      <c r="Z2950" s="76"/>
      <c r="AA2950" s="76"/>
      <c r="AB2950" s="77"/>
    </row>
    <row r="2951" customFormat="false" ht="13.2" hidden="false" customHeight="false" outlineLevel="0" collapsed="false">
      <c r="A2951" s="9"/>
      <c r="B2951" s="69" t="n">
        <v>3</v>
      </c>
      <c r="C2951" s="70" t="s">
        <v>24</v>
      </c>
      <c r="D2951" s="78"/>
      <c r="E2951" s="79"/>
      <c r="F2951" s="79"/>
      <c r="G2951" s="79"/>
      <c r="H2951" s="79"/>
      <c r="I2951" s="79"/>
      <c r="J2951" s="79"/>
      <c r="K2951" s="79"/>
      <c r="L2951" s="79"/>
      <c r="M2951" s="79"/>
      <c r="N2951" s="79"/>
      <c r="O2951" s="79"/>
      <c r="P2951" s="79"/>
      <c r="Q2951" s="79"/>
      <c r="R2951" s="79"/>
      <c r="S2951" s="79"/>
      <c r="T2951" s="79"/>
      <c r="U2951" s="79"/>
      <c r="V2951" s="79"/>
      <c r="W2951" s="79"/>
      <c r="X2951" s="79"/>
      <c r="Y2951" s="79"/>
      <c r="Z2951" s="79"/>
      <c r="AA2951" s="79"/>
      <c r="AB2951" s="80"/>
    </row>
    <row r="2952" customFormat="false" ht="13.2" hidden="false" customHeight="false" outlineLevel="0" collapsed="false">
      <c r="A2952" s="9"/>
      <c r="B2952" s="71"/>
      <c r="C2952" s="72" t="s">
        <v>25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3"/>
      <c r="C2953" s="74" t="s">
        <v>26</v>
      </c>
      <c r="D2953" s="75"/>
      <c r="E2953" s="76"/>
      <c r="F2953" s="76"/>
      <c r="G2953" s="76"/>
      <c r="H2953" s="76"/>
      <c r="I2953" s="76"/>
      <c r="J2953" s="76"/>
      <c r="K2953" s="76"/>
      <c r="L2953" s="76"/>
      <c r="M2953" s="76"/>
      <c r="N2953" s="76"/>
      <c r="O2953" s="76"/>
      <c r="P2953" s="76"/>
      <c r="Q2953" s="76"/>
      <c r="R2953" s="76"/>
      <c r="S2953" s="76"/>
      <c r="T2953" s="76"/>
      <c r="U2953" s="76"/>
      <c r="V2953" s="76"/>
      <c r="W2953" s="76"/>
      <c r="X2953" s="76"/>
      <c r="Y2953" s="76"/>
      <c r="Z2953" s="76"/>
      <c r="AA2953" s="76"/>
      <c r="AB2953" s="77"/>
    </row>
    <row r="2954" customFormat="false" ht="13.2" hidden="false" customHeight="false" outlineLevel="0" collapsed="false">
      <c r="A2954" s="9"/>
      <c r="B2954" s="69" t="n">
        <v>4</v>
      </c>
      <c r="C2954" s="70" t="s">
        <v>24</v>
      </c>
      <c r="D2954" s="78"/>
      <c r="E2954" s="79"/>
      <c r="F2954" s="79"/>
      <c r="G2954" s="79"/>
      <c r="H2954" s="79"/>
      <c r="I2954" s="79"/>
      <c r="J2954" s="79"/>
      <c r="K2954" s="79"/>
      <c r="L2954" s="79"/>
      <c r="M2954" s="79"/>
      <c r="N2954" s="79"/>
      <c r="O2954" s="79"/>
      <c r="P2954" s="79"/>
      <c r="Q2954" s="79"/>
      <c r="R2954" s="79"/>
      <c r="S2954" s="79"/>
      <c r="T2954" s="79"/>
      <c r="U2954" s="79"/>
      <c r="V2954" s="79"/>
      <c r="W2954" s="79"/>
      <c r="X2954" s="79"/>
      <c r="Y2954" s="79"/>
      <c r="Z2954" s="79"/>
      <c r="AA2954" s="79"/>
      <c r="AB2954" s="80"/>
    </row>
    <row r="2955" customFormat="false" ht="13.2" hidden="false" customHeight="false" outlineLevel="0" collapsed="false">
      <c r="A2955" s="9"/>
      <c r="B2955" s="71"/>
      <c r="C2955" s="72" t="s">
        <v>25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3"/>
      <c r="C2956" s="74" t="s">
        <v>26</v>
      </c>
      <c r="D2956" s="75"/>
      <c r="E2956" s="76"/>
      <c r="F2956" s="76"/>
      <c r="G2956" s="76"/>
      <c r="H2956" s="76"/>
      <c r="I2956" s="76"/>
      <c r="J2956" s="76"/>
      <c r="K2956" s="76"/>
      <c r="L2956" s="76"/>
      <c r="M2956" s="76"/>
      <c r="N2956" s="76"/>
      <c r="O2956" s="76"/>
      <c r="P2956" s="76"/>
      <c r="Q2956" s="76"/>
      <c r="R2956" s="76"/>
      <c r="S2956" s="76"/>
      <c r="T2956" s="76"/>
      <c r="U2956" s="76"/>
      <c r="V2956" s="76"/>
      <c r="W2956" s="76"/>
      <c r="X2956" s="76"/>
      <c r="Y2956" s="76"/>
      <c r="Z2956" s="76"/>
      <c r="AA2956" s="76"/>
      <c r="AB2956" s="77"/>
    </row>
    <row r="2957" customFormat="false" ht="13.2" hidden="false" customHeight="false" outlineLevel="0" collapsed="false">
      <c r="A2957" s="28" t="n">
        <f aca="false">A2942+1</f>
        <v>198</v>
      </c>
      <c r="B2957" s="69" t="n">
        <v>0</v>
      </c>
      <c r="C2957" s="70" t="s">
        <v>24</v>
      </c>
      <c r="D2957" s="78"/>
      <c r="E2957" s="79"/>
      <c r="F2957" s="79"/>
      <c r="G2957" s="79"/>
      <c r="H2957" s="79"/>
      <c r="I2957" s="79"/>
      <c r="J2957" s="79"/>
      <c r="K2957" s="79"/>
      <c r="L2957" s="79"/>
      <c r="M2957" s="79"/>
      <c r="N2957" s="79"/>
      <c r="O2957" s="79"/>
      <c r="P2957" s="79"/>
      <c r="Q2957" s="79"/>
      <c r="R2957" s="79"/>
      <c r="S2957" s="79"/>
      <c r="T2957" s="79"/>
      <c r="U2957" s="79"/>
      <c r="V2957" s="79"/>
      <c r="W2957" s="79"/>
      <c r="X2957" s="79"/>
      <c r="Y2957" s="79"/>
      <c r="Z2957" s="79"/>
      <c r="AA2957" s="79"/>
      <c r="AB2957" s="80"/>
    </row>
    <row r="2958" customFormat="false" ht="13.2" hidden="false" customHeight="false" outlineLevel="0" collapsed="false">
      <c r="A2958" s="9"/>
      <c r="B2958" s="71"/>
      <c r="C2958" s="72" t="s">
        <v>25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3"/>
      <c r="C2959" s="74" t="s">
        <v>26</v>
      </c>
      <c r="D2959" s="75"/>
      <c r="E2959" s="76"/>
      <c r="F2959" s="76"/>
      <c r="G2959" s="76"/>
      <c r="H2959" s="76"/>
      <c r="I2959" s="76"/>
      <c r="J2959" s="76"/>
      <c r="K2959" s="76"/>
      <c r="L2959" s="76"/>
      <c r="M2959" s="76"/>
      <c r="N2959" s="76"/>
      <c r="O2959" s="76"/>
      <c r="P2959" s="76"/>
      <c r="Q2959" s="76"/>
      <c r="R2959" s="76"/>
      <c r="S2959" s="76"/>
      <c r="T2959" s="76"/>
      <c r="U2959" s="76"/>
      <c r="V2959" s="76"/>
      <c r="W2959" s="76"/>
      <c r="X2959" s="76"/>
      <c r="Y2959" s="76"/>
      <c r="Z2959" s="76"/>
      <c r="AA2959" s="76"/>
      <c r="AB2959" s="77"/>
    </row>
    <row r="2960" customFormat="false" ht="13.2" hidden="false" customHeight="false" outlineLevel="0" collapsed="false">
      <c r="A2960" s="9"/>
      <c r="B2960" s="69" t="n">
        <v>1</v>
      </c>
      <c r="C2960" s="70" t="s">
        <v>24</v>
      </c>
      <c r="D2960" s="78"/>
      <c r="E2960" s="79"/>
      <c r="F2960" s="79"/>
      <c r="G2960" s="79"/>
      <c r="H2960" s="79"/>
      <c r="I2960" s="79"/>
      <c r="J2960" s="79"/>
      <c r="K2960" s="79"/>
      <c r="L2960" s="79"/>
      <c r="M2960" s="79"/>
      <c r="N2960" s="79"/>
      <c r="O2960" s="79"/>
      <c r="P2960" s="79"/>
      <c r="Q2960" s="79"/>
      <c r="R2960" s="79"/>
      <c r="S2960" s="79"/>
      <c r="T2960" s="79"/>
      <c r="U2960" s="79"/>
      <c r="V2960" s="79"/>
      <c r="W2960" s="79"/>
      <c r="X2960" s="79"/>
      <c r="Y2960" s="79"/>
      <c r="Z2960" s="79"/>
      <c r="AA2960" s="79"/>
      <c r="AB2960" s="80"/>
    </row>
    <row r="2961" customFormat="false" ht="13.2" hidden="false" customHeight="false" outlineLevel="0" collapsed="false">
      <c r="A2961" s="9"/>
      <c r="B2961" s="71"/>
      <c r="C2961" s="72" t="s">
        <v>25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3"/>
      <c r="C2962" s="74" t="s">
        <v>26</v>
      </c>
      <c r="D2962" s="75"/>
      <c r="E2962" s="76"/>
      <c r="F2962" s="76"/>
      <c r="G2962" s="76"/>
      <c r="H2962" s="76"/>
      <c r="I2962" s="76"/>
      <c r="J2962" s="76"/>
      <c r="K2962" s="76"/>
      <c r="L2962" s="76"/>
      <c r="M2962" s="76"/>
      <c r="N2962" s="76"/>
      <c r="O2962" s="76"/>
      <c r="P2962" s="76"/>
      <c r="Q2962" s="76"/>
      <c r="R2962" s="76"/>
      <c r="S2962" s="76"/>
      <c r="T2962" s="76"/>
      <c r="U2962" s="76"/>
      <c r="V2962" s="76"/>
      <c r="W2962" s="76"/>
      <c r="X2962" s="76"/>
      <c r="Y2962" s="76"/>
      <c r="Z2962" s="76"/>
      <c r="AA2962" s="76"/>
      <c r="AB2962" s="77"/>
    </row>
    <row r="2963" customFormat="false" ht="13.2" hidden="false" customHeight="false" outlineLevel="0" collapsed="false">
      <c r="A2963" s="9"/>
      <c r="B2963" s="69" t="n">
        <v>2</v>
      </c>
      <c r="C2963" s="70" t="s">
        <v>24</v>
      </c>
      <c r="D2963" s="78"/>
      <c r="E2963" s="79"/>
      <c r="F2963" s="79"/>
      <c r="G2963" s="79"/>
      <c r="H2963" s="79"/>
      <c r="I2963" s="79"/>
      <c r="J2963" s="79"/>
      <c r="K2963" s="79"/>
      <c r="L2963" s="79"/>
      <c r="M2963" s="79"/>
      <c r="N2963" s="79"/>
      <c r="O2963" s="79"/>
      <c r="P2963" s="79"/>
      <c r="Q2963" s="79"/>
      <c r="R2963" s="79"/>
      <c r="S2963" s="79"/>
      <c r="T2963" s="79"/>
      <c r="U2963" s="79"/>
      <c r="V2963" s="79"/>
      <c r="W2963" s="79"/>
      <c r="X2963" s="79"/>
      <c r="Y2963" s="79"/>
      <c r="Z2963" s="79"/>
      <c r="AA2963" s="79"/>
      <c r="AB2963" s="80"/>
    </row>
    <row r="2964" customFormat="false" ht="13.2" hidden="false" customHeight="false" outlineLevel="0" collapsed="false">
      <c r="A2964" s="9"/>
      <c r="B2964" s="71"/>
      <c r="C2964" s="72" t="s">
        <v>25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3"/>
      <c r="C2965" s="74" t="s">
        <v>26</v>
      </c>
      <c r="D2965" s="75"/>
      <c r="E2965" s="76"/>
      <c r="F2965" s="76"/>
      <c r="G2965" s="76"/>
      <c r="H2965" s="76"/>
      <c r="I2965" s="76"/>
      <c r="J2965" s="76"/>
      <c r="K2965" s="76"/>
      <c r="L2965" s="76"/>
      <c r="M2965" s="76"/>
      <c r="N2965" s="76"/>
      <c r="O2965" s="76"/>
      <c r="P2965" s="76"/>
      <c r="Q2965" s="76"/>
      <c r="R2965" s="76"/>
      <c r="S2965" s="76"/>
      <c r="T2965" s="76"/>
      <c r="U2965" s="76"/>
      <c r="V2965" s="76"/>
      <c r="W2965" s="76"/>
      <c r="X2965" s="76"/>
      <c r="Y2965" s="76"/>
      <c r="Z2965" s="76"/>
      <c r="AA2965" s="76"/>
      <c r="AB2965" s="77"/>
    </row>
    <row r="2966" customFormat="false" ht="13.2" hidden="false" customHeight="false" outlineLevel="0" collapsed="false">
      <c r="A2966" s="9"/>
      <c r="B2966" s="69" t="n">
        <v>3</v>
      </c>
      <c r="C2966" s="70" t="s">
        <v>24</v>
      </c>
      <c r="D2966" s="78"/>
      <c r="E2966" s="79"/>
      <c r="F2966" s="79"/>
      <c r="G2966" s="79"/>
      <c r="H2966" s="79"/>
      <c r="I2966" s="79"/>
      <c r="J2966" s="79"/>
      <c r="K2966" s="79"/>
      <c r="L2966" s="79"/>
      <c r="M2966" s="79"/>
      <c r="N2966" s="79"/>
      <c r="O2966" s="79"/>
      <c r="P2966" s="79"/>
      <c r="Q2966" s="79"/>
      <c r="R2966" s="79"/>
      <c r="S2966" s="79"/>
      <c r="T2966" s="79"/>
      <c r="U2966" s="79"/>
      <c r="V2966" s="79"/>
      <c r="W2966" s="79"/>
      <c r="X2966" s="79"/>
      <c r="Y2966" s="79"/>
      <c r="Z2966" s="79"/>
      <c r="AA2966" s="79"/>
      <c r="AB2966" s="80"/>
    </row>
    <row r="2967" customFormat="false" ht="13.2" hidden="false" customHeight="false" outlineLevel="0" collapsed="false">
      <c r="A2967" s="9"/>
      <c r="B2967" s="71"/>
      <c r="C2967" s="72" t="s">
        <v>25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3"/>
      <c r="C2968" s="74" t="s">
        <v>26</v>
      </c>
      <c r="D2968" s="75"/>
      <c r="E2968" s="76"/>
      <c r="F2968" s="76"/>
      <c r="G2968" s="76"/>
      <c r="H2968" s="76"/>
      <c r="I2968" s="76"/>
      <c r="J2968" s="76"/>
      <c r="K2968" s="76"/>
      <c r="L2968" s="76"/>
      <c r="M2968" s="76"/>
      <c r="N2968" s="76"/>
      <c r="O2968" s="76"/>
      <c r="P2968" s="76"/>
      <c r="Q2968" s="76"/>
      <c r="R2968" s="76"/>
      <c r="S2968" s="76"/>
      <c r="T2968" s="76"/>
      <c r="U2968" s="76"/>
      <c r="V2968" s="76"/>
      <c r="W2968" s="76"/>
      <c r="X2968" s="76"/>
      <c r="Y2968" s="76"/>
      <c r="Z2968" s="76"/>
      <c r="AA2968" s="76"/>
      <c r="AB2968" s="77"/>
    </row>
    <row r="2969" customFormat="false" ht="13.2" hidden="false" customHeight="false" outlineLevel="0" collapsed="false">
      <c r="A2969" s="9"/>
      <c r="B2969" s="69" t="n">
        <v>4</v>
      </c>
      <c r="C2969" s="70" t="s">
        <v>24</v>
      </c>
      <c r="D2969" s="78"/>
      <c r="E2969" s="79"/>
      <c r="F2969" s="79"/>
      <c r="G2969" s="79"/>
      <c r="H2969" s="79"/>
      <c r="I2969" s="79"/>
      <c r="J2969" s="79"/>
      <c r="K2969" s="79"/>
      <c r="L2969" s="79"/>
      <c r="M2969" s="79"/>
      <c r="N2969" s="79"/>
      <c r="O2969" s="79"/>
      <c r="P2969" s="79"/>
      <c r="Q2969" s="79"/>
      <c r="R2969" s="79"/>
      <c r="S2969" s="79"/>
      <c r="T2969" s="79"/>
      <c r="U2969" s="79"/>
      <c r="V2969" s="79"/>
      <c r="W2969" s="79"/>
      <c r="X2969" s="79"/>
      <c r="Y2969" s="79"/>
      <c r="Z2969" s="79"/>
      <c r="AA2969" s="79"/>
      <c r="AB2969" s="80"/>
    </row>
    <row r="2970" customFormat="false" ht="13.2" hidden="false" customHeight="false" outlineLevel="0" collapsed="false">
      <c r="A2970" s="9"/>
      <c r="B2970" s="71"/>
      <c r="C2970" s="72" t="s">
        <v>25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3"/>
      <c r="C2971" s="74" t="s">
        <v>26</v>
      </c>
      <c r="D2971" s="75"/>
      <c r="E2971" s="76"/>
      <c r="F2971" s="76"/>
      <c r="G2971" s="76"/>
      <c r="H2971" s="76"/>
      <c r="I2971" s="76"/>
      <c r="J2971" s="76"/>
      <c r="K2971" s="76"/>
      <c r="L2971" s="76"/>
      <c r="M2971" s="76"/>
      <c r="N2971" s="76"/>
      <c r="O2971" s="76"/>
      <c r="P2971" s="76"/>
      <c r="Q2971" s="76"/>
      <c r="R2971" s="76"/>
      <c r="S2971" s="76"/>
      <c r="T2971" s="76"/>
      <c r="U2971" s="76"/>
      <c r="V2971" s="76"/>
      <c r="W2971" s="76"/>
      <c r="X2971" s="76"/>
      <c r="Y2971" s="76"/>
      <c r="Z2971" s="76"/>
      <c r="AA2971" s="76"/>
      <c r="AB2971" s="77"/>
    </row>
    <row r="2972" customFormat="false" ht="13.2" hidden="false" customHeight="false" outlineLevel="0" collapsed="false">
      <c r="A2972" s="28" t="n">
        <f aca="false">A2957+1</f>
        <v>199</v>
      </c>
      <c r="B2972" s="69" t="n">
        <v>0</v>
      </c>
      <c r="C2972" s="70" t="s">
        <v>24</v>
      </c>
      <c r="D2972" s="78"/>
      <c r="E2972" s="79"/>
      <c r="F2972" s="79"/>
      <c r="G2972" s="79"/>
      <c r="H2972" s="79"/>
      <c r="I2972" s="79"/>
      <c r="J2972" s="79"/>
      <c r="K2972" s="79"/>
      <c r="L2972" s="79"/>
      <c r="M2972" s="79"/>
      <c r="N2972" s="79"/>
      <c r="O2972" s="79"/>
      <c r="P2972" s="79"/>
      <c r="Q2972" s="79"/>
      <c r="R2972" s="79"/>
      <c r="S2972" s="79"/>
      <c r="T2972" s="79"/>
      <c r="U2972" s="79"/>
      <c r="V2972" s="79"/>
      <c r="W2972" s="79"/>
      <c r="X2972" s="79"/>
      <c r="Y2972" s="79"/>
      <c r="Z2972" s="79"/>
      <c r="AA2972" s="79"/>
      <c r="AB2972" s="80"/>
    </row>
    <row r="2973" customFormat="false" ht="13.2" hidden="false" customHeight="false" outlineLevel="0" collapsed="false">
      <c r="A2973" s="9"/>
      <c r="B2973" s="71"/>
      <c r="C2973" s="72" t="s">
        <v>25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3"/>
      <c r="C2974" s="74" t="s">
        <v>26</v>
      </c>
      <c r="D2974" s="75"/>
      <c r="E2974" s="76"/>
      <c r="F2974" s="76"/>
      <c r="G2974" s="76"/>
      <c r="H2974" s="76"/>
      <c r="I2974" s="76"/>
      <c r="J2974" s="76"/>
      <c r="K2974" s="76"/>
      <c r="L2974" s="76"/>
      <c r="M2974" s="76"/>
      <c r="N2974" s="76"/>
      <c r="O2974" s="76"/>
      <c r="P2974" s="76"/>
      <c r="Q2974" s="76"/>
      <c r="R2974" s="76"/>
      <c r="S2974" s="76"/>
      <c r="T2974" s="76"/>
      <c r="U2974" s="76"/>
      <c r="V2974" s="76"/>
      <c r="W2974" s="76"/>
      <c r="X2974" s="76"/>
      <c r="Y2974" s="76"/>
      <c r="Z2974" s="76"/>
      <c r="AA2974" s="76"/>
      <c r="AB2974" s="77"/>
    </row>
    <row r="2975" customFormat="false" ht="13.2" hidden="false" customHeight="false" outlineLevel="0" collapsed="false">
      <c r="A2975" s="9"/>
      <c r="B2975" s="69" t="n">
        <v>1</v>
      </c>
      <c r="C2975" s="70" t="s">
        <v>24</v>
      </c>
      <c r="D2975" s="78"/>
      <c r="E2975" s="79"/>
      <c r="F2975" s="79"/>
      <c r="G2975" s="79"/>
      <c r="H2975" s="79"/>
      <c r="I2975" s="79"/>
      <c r="J2975" s="79"/>
      <c r="K2975" s="79"/>
      <c r="L2975" s="79"/>
      <c r="M2975" s="79"/>
      <c r="N2975" s="79"/>
      <c r="O2975" s="79"/>
      <c r="P2975" s="79"/>
      <c r="Q2975" s="79"/>
      <c r="R2975" s="79"/>
      <c r="S2975" s="79"/>
      <c r="T2975" s="79"/>
      <c r="U2975" s="79"/>
      <c r="V2975" s="79"/>
      <c r="W2975" s="79"/>
      <c r="X2975" s="79"/>
      <c r="Y2975" s="79"/>
      <c r="Z2975" s="79"/>
      <c r="AA2975" s="79"/>
      <c r="AB2975" s="80"/>
    </row>
    <row r="2976" customFormat="false" ht="13.2" hidden="false" customHeight="false" outlineLevel="0" collapsed="false">
      <c r="A2976" s="9"/>
      <c r="B2976" s="71"/>
      <c r="C2976" s="72" t="s">
        <v>25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3"/>
      <c r="C2977" s="74" t="s">
        <v>26</v>
      </c>
      <c r="D2977" s="75"/>
      <c r="E2977" s="76"/>
      <c r="F2977" s="76"/>
      <c r="G2977" s="76"/>
      <c r="H2977" s="76"/>
      <c r="I2977" s="76"/>
      <c r="J2977" s="76"/>
      <c r="K2977" s="76"/>
      <c r="L2977" s="76"/>
      <c r="M2977" s="76"/>
      <c r="N2977" s="76"/>
      <c r="O2977" s="76"/>
      <c r="P2977" s="76"/>
      <c r="Q2977" s="76"/>
      <c r="R2977" s="76"/>
      <c r="S2977" s="76"/>
      <c r="T2977" s="76"/>
      <c r="U2977" s="76"/>
      <c r="V2977" s="76"/>
      <c r="W2977" s="76"/>
      <c r="X2977" s="76"/>
      <c r="Y2977" s="76"/>
      <c r="Z2977" s="76"/>
      <c r="AA2977" s="76"/>
      <c r="AB2977" s="77"/>
    </row>
    <row r="2978" customFormat="false" ht="13.2" hidden="false" customHeight="false" outlineLevel="0" collapsed="false">
      <c r="A2978" s="9"/>
      <c r="B2978" s="69" t="n">
        <v>2</v>
      </c>
      <c r="C2978" s="70" t="s">
        <v>24</v>
      </c>
      <c r="D2978" s="78"/>
      <c r="E2978" s="79"/>
      <c r="F2978" s="79"/>
      <c r="G2978" s="79"/>
      <c r="H2978" s="79"/>
      <c r="I2978" s="79"/>
      <c r="J2978" s="79"/>
      <c r="K2978" s="79"/>
      <c r="L2978" s="79"/>
      <c r="M2978" s="79"/>
      <c r="N2978" s="79"/>
      <c r="O2978" s="79"/>
      <c r="P2978" s="79"/>
      <c r="Q2978" s="79"/>
      <c r="R2978" s="79"/>
      <c r="S2978" s="79"/>
      <c r="T2978" s="79"/>
      <c r="U2978" s="79"/>
      <c r="V2978" s="79"/>
      <c r="W2978" s="79"/>
      <c r="X2978" s="79"/>
      <c r="Y2978" s="79"/>
      <c r="Z2978" s="79"/>
      <c r="AA2978" s="79"/>
      <c r="AB2978" s="80"/>
    </row>
    <row r="2979" customFormat="false" ht="13.2" hidden="false" customHeight="false" outlineLevel="0" collapsed="false">
      <c r="A2979" s="9"/>
      <c r="B2979" s="71"/>
      <c r="C2979" s="72" t="s">
        <v>25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3"/>
      <c r="C2980" s="74" t="s">
        <v>26</v>
      </c>
      <c r="D2980" s="75"/>
      <c r="E2980" s="76"/>
      <c r="F2980" s="76"/>
      <c r="G2980" s="76"/>
      <c r="H2980" s="76"/>
      <c r="I2980" s="76"/>
      <c r="J2980" s="76"/>
      <c r="K2980" s="76"/>
      <c r="L2980" s="76"/>
      <c r="M2980" s="76"/>
      <c r="N2980" s="76"/>
      <c r="O2980" s="76"/>
      <c r="P2980" s="76"/>
      <c r="Q2980" s="76"/>
      <c r="R2980" s="76"/>
      <c r="S2980" s="76"/>
      <c r="T2980" s="76"/>
      <c r="U2980" s="76"/>
      <c r="V2980" s="76"/>
      <c r="W2980" s="76"/>
      <c r="X2980" s="76"/>
      <c r="Y2980" s="76"/>
      <c r="Z2980" s="76"/>
      <c r="AA2980" s="76"/>
      <c r="AB2980" s="77"/>
    </row>
    <row r="2981" customFormat="false" ht="13.2" hidden="false" customHeight="false" outlineLevel="0" collapsed="false">
      <c r="A2981" s="9"/>
      <c r="B2981" s="69" t="n">
        <v>3</v>
      </c>
      <c r="C2981" s="70" t="s">
        <v>24</v>
      </c>
      <c r="D2981" s="78"/>
      <c r="E2981" s="79"/>
      <c r="F2981" s="79"/>
      <c r="G2981" s="79"/>
      <c r="H2981" s="79"/>
      <c r="I2981" s="79"/>
      <c r="J2981" s="79"/>
      <c r="K2981" s="79"/>
      <c r="L2981" s="79"/>
      <c r="M2981" s="79"/>
      <c r="N2981" s="79"/>
      <c r="O2981" s="79"/>
      <c r="P2981" s="79"/>
      <c r="Q2981" s="79"/>
      <c r="R2981" s="79"/>
      <c r="S2981" s="79"/>
      <c r="T2981" s="79"/>
      <c r="U2981" s="79"/>
      <c r="V2981" s="79"/>
      <c r="W2981" s="79"/>
      <c r="X2981" s="79"/>
      <c r="Y2981" s="79"/>
      <c r="Z2981" s="79"/>
      <c r="AA2981" s="79"/>
      <c r="AB2981" s="80"/>
    </row>
    <row r="2982" customFormat="false" ht="13.2" hidden="false" customHeight="false" outlineLevel="0" collapsed="false">
      <c r="A2982" s="9"/>
      <c r="B2982" s="71"/>
      <c r="C2982" s="72" t="s">
        <v>25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3"/>
      <c r="C2983" s="74" t="s">
        <v>26</v>
      </c>
      <c r="D2983" s="75"/>
      <c r="E2983" s="76"/>
      <c r="F2983" s="76"/>
      <c r="G2983" s="76"/>
      <c r="H2983" s="76"/>
      <c r="I2983" s="76"/>
      <c r="J2983" s="76"/>
      <c r="K2983" s="76"/>
      <c r="L2983" s="76"/>
      <c r="M2983" s="76"/>
      <c r="N2983" s="76"/>
      <c r="O2983" s="76"/>
      <c r="P2983" s="76"/>
      <c r="Q2983" s="76"/>
      <c r="R2983" s="76"/>
      <c r="S2983" s="76"/>
      <c r="T2983" s="76"/>
      <c r="U2983" s="76"/>
      <c r="V2983" s="76"/>
      <c r="W2983" s="76"/>
      <c r="X2983" s="76"/>
      <c r="Y2983" s="76"/>
      <c r="Z2983" s="76"/>
      <c r="AA2983" s="76"/>
      <c r="AB2983" s="77"/>
    </row>
    <row r="2984" customFormat="false" ht="13.2" hidden="false" customHeight="false" outlineLevel="0" collapsed="false">
      <c r="A2984" s="9"/>
      <c r="B2984" s="69" t="n">
        <v>4</v>
      </c>
      <c r="C2984" s="70" t="s">
        <v>24</v>
      </c>
      <c r="D2984" s="78"/>
      <c r="E2984" s="79"/>
      <c r="F2984" s="79"/>
      <c r="G2984" s="79"/>
      <c r="H2984" s="79"/>
      <c r="I2984" s="79"/>
      <c r="J2984" s="79"/>
      <c r="K2984" s="79"/>
      <c r="L2984" s="79"/>
      <c r="M2984" s="79"/>
      <c r="N2984" s="79"/>
      <c r="O2984" s="79"/>
      <c r="P2984" s="79"/>
      <c r="Q2984" s="79"/>
      <c r="R2984" s="79"/>
      <c r="S2984" s="79"/>
      <c r="T2984" s="79"/>
      <c r="U2984" s="79"/>
      <c r="V2984" s="79"/>
      <c r="W2984" s="79"/>
      <c r="X2984" s="79"/>
      <c r="Y2984" s="79"/>
      <c r="Z2984" s="79"/>
      <c r="AA2984" s="79"/>
      <c r="AB2984" s="80"/>
    </row>
    <row r="2985" customFormat="false" ht="13.2" hidden="false" customHeight="false" outlineLevel="0" collapsed="false">
      <c r="A2985" s="9"/>
      <c r="B2985" s="71"/>
      <c r="C2985" s="72" t="s">
        <v>25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3"/>
      <c r="C2986" s="74" t="s">
        <v>26</v>
      </c>
      <c r="D2986" s="75"/>
      <c r="E2986" s="76"/>
      <c r="F2986" s="76"/>
      <c r="G2986" s="76"/>
      <c r="H2986" s="76"/>
      <c r="I2986" s="76"/>
      <c r="J2986" s="76"/>
      <c r="K2986" s="76"/>
      <c r="L2986" s="76"/>
      <c r="M2986" s="76"/>
      <c r="N2986" s="76"/>
      <c r="O2986" s="76"/>
      <c r="P2986" s="76"/>
      <c r="Q2986" s="76"/>
      <c r="R2986" s="76"/>
      <c r="S2986" s="76"/>
      <c r="T2986" s="76"/>
      <c r="U2986" s="76"/>
      <c r="V2986" s="76"/>
      <c r="W2986" s="76"/>
      <c r="X2986" s="76"/>
      <c r="Y2986" s="76"/>
      <c r="Z2986" s="76"/>
      <c r="AA2986" s="76"/>
      <c r="AB2986" s="77"/>
    </row>
    <row r="2987" customFormat="false" ht="13.2" hidden="false" customHeight="false" outlineLevel="0" collapsed="false">
      <c r="A2987" s="28" t="n">
        <f aca="false">A2972+1</f>
        <v>200</v>
      </c>
      <c r="B2987" s="69" t="n">
        <v>0</v>
      </c>
      <c r="C2987" s="70" t="s">
        <v>24</v>
      </c>
      <c r="D2987" s="78"/>
      <c r="E2987" s="79"/>
      <c r="F2987" s="79"/>
      <c r="G2987" s="79"/>
      <c r="H2987" s="79"/>
      <c r="I2987" s="79"/>
      <c r="J2987" s="79"/>
      <c r="K2987" s="79"/>
      <c r="L2987" s="79"/>
      <c r="M2987" s="79"/>
      <c r="N2987" s="79"/>
      <c r="O2987" s="79"/>
      <c r="P2987" s="79"/>
      <c r="Q2987" s="79"/>
      <c r="R2987" s="79"/>
      <c r="S2987" s="79"/>
      <c r="T2987" s="79"/>
      <c r="U2987" s="79"/>
      <c r="V2987" s="79"/>
      <c r="W2987" s="79"/>
      <c r="X2987" s="79"/>
      <c r="Y2987" s="79"/>
      <c r="Z2987" s="79"/>
      <c r="AA2987" s="79"/>
      <c r="AB2987" s="80"/>
    </row>
    <row r="2988" customFormat="false" ht="13.2" hidden="false" customHeight="false" outlineLevel="0" collapsed="false">
      <c r="A2988" s="9"/>
      <c r="B2988" s="71"/>
      <c r="C2988" s="72" t="s">
        <v>25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3"/>
      <c r="C2989" s="74" t="s">
        <v>26</v>
      </c>
      <c r="D2989" s="75"/>
      <c r="E2989" s="76"/>
      <c r="F2989" s="76"/>
      <c r="G2989" s="76"/>
      <c r="H2989" s="76"/>
      <c r="I2989" s="76"/>
      <c r="J2989" s="76"/>
      <c r="K2989" s="76"/>
      <c r="L2989" s="76"/>
      <c r="M2989" s="76"/>
      <c r="N2989" s="76"/>
      <c r="O2989" s="76"/>
      <c r="P2989" s="76"/>
      <c r="Q2989" s="76"/>
      <c r="R2989" s="76"/>
      <c r="S2989" s="76"/>
      <c r="T2989" s="76"/>
      <c r="U2989" s="76"/>
      <c r="V2989" s="76"/>
      <c r="W2989" s="76"/>
      <c r="X2989" s="76"/>
      <c r="Y2989" s="76"/>
      <c r="Z2989" s="76"/>
      <c r="AA2989" s="76"/>
      <c r="AB2989" s="77"/>
    </row>
    <row r="2990" customFormat="false" ht="13.2" hidden="false" customHeight="false" outlineLevel="0" collapsed="false">
      <c r="A2990" s="9"/>
      <c r="B2990" s="69" t="n">
        <v>1</v>
      </c>
      <c r="C2990" s="70" t="s">
        <v>24</v>
      </c>
      <c r="D2990" s="78"/>
      <c r="E2990" s="79"/>
      <c r="F2990" s="79"/>
      <c r="G2990" s="79"/>
      <c r="H2990" s="79"/>
      <c r="I2990" s="79"/>
      <c r="J2990" s="79"/>
      <c r="K2990" s="79"/>
      <c r="L2990" s="79"/>
      <c r="M2990" s="79"/>
      <c r="N2990" s="79"/>
      <c r="O2990" s="79"/>
      <c r="P2990" s="79"/>
      <c r="Q2990" s="79"/>
      <c r="R2990" s="79"/>
      <c r="S2990" s="79"/>
      <c r="T2990" s="79"/>
      <c r="U2990" s="79"/>
      <c r="V2990" s="79"/>
      <c r="W2990" s="79"/>
      <c r="X2990" s="79"/>
      <c r="Y2990" s="79"/>
      <c r="Z2990" s="79"/>
      <c r="AA2990" s="79"/>
      <c r="AB2990" s="80"/>
    </row>
    <row r="2991" customFormat="false" ht="13.2" hidden="false" customHeight="false" outlineLevel="0" collapsed="false">
      <c r="A2991" s="9"/>
      <c r="B2991" s="71"/>
      <c r="C2991" s="72" t="s">
        <v>25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3"/>
      <c r="C2992" s="74" t="s">
        <v>26</v>
      </c>
      <c r="D2992" s="75"/>
      <c r="E2992" s="76"/>
      <c r="F2992" s="76"/>
      <c r="G2992" s="76"/>
      <c r="H2992" s="76"/>
      <c r="I2992" s="76"/>
      <c r="J2992" s="76"/>
      <c r="K2992" s="76"/>
      <c r="L2992" s="76"/>
      <c r="M2992" s="76"/>
      <c r="N2992" s="76"/>
      <c r="O2992" s="76"/>
      <c r="P2992" s="76"/>
      <c r="Q2992" s="76"/>
      <c r="R2992" s="76"/>
      <c r="S2992" s="76"/>
      <c r="T2992" s="76"/>
      <c r="U2992" s="76"/>
      <c r="V2992" s="76"/>
      <c r="W2992" s="76"/>
      <c r="X2992" s="76"/>
      <c r="Y2992" s="76"/>
      <c r="Z2992" s="76"/>
      <c r="AA2992" s="76"/>
      <c r="AB2992" s="77"/>
    </row>
    <row r="2993" customFormat="false" ht="13.2" hidden="false" customHeight="false" outlineLevel="0" collapsed="false">
      <c r="A2993" s="9"/>
      <c r="B2993" s="69" t="n">
        <v>2</v>
      </c>
      <c r="C2993" s="70" t="s">
        <v>24</v>
      </c>
      <c r="D2993" s="78"/>
      <c r="E2993" s="79"/>
      <c r="F2993" s="79"/>
      <c r="G2993" s="79"/>
      <c r="H2993" s="79"/>
      <c r="I2993" s="79"/>
      <c r="J2993" s="79"/>
      <c r="K2993" s="79"/>
      <c r="L2993" s="79"/>
      <c r="M2993" s="79"/>
      <c r="N2993" s="79"/>
      <c r="O2993" s="79"/>
      <c r="P2993" s="79"/>
      <c r="Q2993" s="79"/>
      <c r="R2993" s="79"/>
      <c r="S2993" s="79"/>
      <c r="T2993" s="79"/>
      <c r="U2993" s="79"/>
      <c r="V2993" s="79"/>
      <c r="W2993" s="79"/>
      <c r="X2993" s="79"/>
      <c r="Y2993" s="79"/>
      <c r="Z2993" s="79"/>
      <c r="AA2993" s="79"/>
      <c r="AB2993" s="80"/>
    </row>
    <row r="2994" customFormat="false" ht="13.2" hidden="false" customHeight="false" outlineLevel="0" collapsed="false">
      <c r="A2994" s="9"/>
      <c r="B2994" s="71"/>
      <c r="C2994" s="72" t="s">
        <v>25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3"/>
      <c r="C2995" s="74" t="s">
        <v>26</v>
      </c>
      <c r="D2995" s="75"/>
      <c r="E2995" s="76"/>
      <c r="F2995" s="76"/>
      <c r="G2995" s="76"/>
      <c r="H2995" s="76"/>
      <c r="I2995" s="76"/>
      <c r="J2995" s="76"/>
      <c r="K2995" s="76"/>
      <c r="L2995" s="76"/>
      <c r="M2995" s="76"/>
      <c r="N2995" s="76"/>
      <c r="O2995" s="76"/>
      <c r="P2995" s="76"/>
      <c r="Q2995" s="76"/>
      <c r="R2995" s="76"/>
      <c r="S2995" s="76"/>
      <c r="T2995" s="76"/>
      <c r="U2995" s="76"/>
      <c r="V2995" s="76"/>
      <c r="W2995" s="76"/>
      <c r="X2995" s="76"/>
      <c r="Y2995" s="76"/>
      <c r="Z2995" s="76"/>
      <c r="AA2995" s="76"/>
      <c r="AB2995" s="77"/>
    </row>
    <row r="2996" customFormat="false" ht="13.2" hidden="false" customHeight="false" outlineLevel="0" collapsed="false">
      <c r="A2996" s="9"/>
      <c r="B2996" s="69" t="n">
        <v>3</v>
      </c>
      <c r="C2996" s="70" t="s">
        <v>24</v>
      </c>
      <c r="D2996" s="78"/>
      <c r="E2996" s="79"/>
      <c r="F2996" s="79"/>
      <c r="G2996" s="79"/>
      <c r="H2996" s="79"/>
      <c r="I2996" s="79"/>
      <c r="J2996" s="79"/>
      <c r="K2996" s="79"/>
      <c r="L2996" s="79"/>
      <c r="M2996" s="79"/>
      <c r="N2996" s="79"/>
      <c r="O2996" s="79"/>
      <c r="P2996" s="79"/>
      <c r="Q2996" s="79"/>
      <c r="R2996" s="79"/>
      <c r="S2996" s="79"/>
      <c r="T2996" s="79"/>
      <c r="U2996" s="79"/>
      <c r="V2996" s="79"/>
      <c r="W2996" s="79"/>
      <c r="X2996" s="79"/>
      <c r="Y2996" s="79"/>
      <c r="Z2996" s="79"/>
      <c r="AA2996" s="79"/>
      <c r="AB2996" s="80"/>
    </row>
    <row r="2997" customFormat="false" ht="13.2" hidden="false" customHeight="false" outlineLevel="0" collapsed="false">
      <c r="A2997" s="9"/>
      <c r="B2997" s="71"/>
      <c r="C2997" s="72" t="s">
        <v>25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3"/>
      <c r="C2998" s="74" t="s">
        <v>26</v>
      </c>
      <c r="D2998" s="75"/>
      <c r="E2998" s="76"/>
      <c r="F2998" s="76"/>
      <c r="G2998" s="76"/>
      <c r="H2998" s="76"/>
      <c r="I2998" s="76"/>
      <c r="J2998" s="76"/>
      <c r="K2998" s="76"/>
      <c r="L2998" s="76"/>
      <c r="M2998" s="76"/>
      <c r="N2998" s="76"/>
      <c r="O2998" s="76"/>
      <c r="P2998" s="76"/>
      <c r="Q2998" s="76"/>
      <c r="R2998" s="76"/>
      <c r="S2998" s="76"/>
      <c r="T2998" s="76"/>
      <c r="U2998" s="76"/>
      <c r="V2998" s="76"/>
      <c r="W2998" s="76"/>
      <c r="X2998" s="76"/>
      <c r="Y2998" s="76"/>
      <c r="Z2998" s="76"/>
      <c r="AA2998" s="76"/>
      <c r="AB2998" s="77"/>
    </row>
    <row r="2999" customFormat="false" ht="13.2" hidden="false" customHeight="false" outlineLevel="0" collapsed="false">
      <c r="A2999" s="9"/>
      <c r="B2999" s="69" t="n">
        <v>4</v>
      </c>
      <c r="C2999" s="70" t="s">
        <v>24</v>
      </c>
      <c r="D2999" s="78"/>
      <c r="E2999" s="79"/>
      <c r="F2999" s="79"/>
      <c r="G2999" s="79"/>
      <c r="H2999" s="79"/>
      <c r="I2999" s="79"/>
      <c r="J2999" s="79"/>
      <c r="K2999" s="79"/>
      <c r="L2999" s="79"/>
      <c r="M2999" s="79"/>
      <c r="N2999" s="79"/>
      <c r="O2999" s="79"/>
      <c r="P2999" s="79"/>
      <c r="Q2999" s="79"/>
      <c r="R2999" s="79"/>
      <c r="S2999" s="79"/>
      <c r="T2999" s="79"/>
      <c r="U2999" s="79"/>
      <c r="V2999" s="79"/>
      <c r="W2999" s="79"/>
      <c r="X2999" s="79"/>
      <c r="Y2999" s="79"/>
      <c r="Z2999" s="79"/>
      <c r="AA2999" s="79"/>
      <c r="AB2999" s="80"/>
    </row>
    <row r="3000" customFormat="false" ht="13.2" hidden="false" customHeight="false" outlineLevel="0" collapsed="false">
      <c r="A3000" s="9"/>
      <c r="B3000" s="71"/>
      <c r="C3000" s="72" t="s">
        <v>25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3"/>
      <c r="C3001" s="74" t="s">
        <v>26</v>
      </c>
      <c r="D3001" s="75"/>
      <c r="E3001" s="76"/>
      <c r="F3001" s="76"/>
      <c r="G3001" s="76"/>
      <c r="H3001" s="76"/>
      <c r="I3001" s="76"/>
      <c r="J3001" s="76"/>
      <c r="K3001" s="76"/>
      <c r="L3001" s="76"/>
      <c r="M3001" s="76"/>
      <c r="N3001" s="76"/>
      <c r="O3001" s="76"/>
      <c r="P3001" s="76"/>
      <c r="Q3001" s="76"/>
      <c r="R3001" s="76"/>
      <c r="S3001" s="76"/>
      <c r="T3001" s="76"/>
      <c r="U3001" s="76"/>
      <c r="V3001" s="76"/>
      <c r="W3001" s="76"/>
      <c r="X3001" s="76"/>
      <c r="Y3001" s="76"/>
      <c r="Z3001" s="76"/>
      <c r="AA3001" s="76"/>
      <c r="AB3001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phen Stark</cp:lastModifiedBy>
  <dcterms:modified xsi:type="dcterms:W3CDTF">2001-04-20T06:57:07Z</dcterms:modified>
  <cp:revision>0</cp:revision>
  <dc:subject/>
  <dc:title/>
</cp:coreProperties>
</file>